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u tong" sheetId="1" state="visible" r:id="rId2"/>
    <sheet name="thu db" sheetId="2" state="visible" r:id="rId3"/>
    <sheet name="chi tong" sheetId="3" state="visible" r:id="rId4"/>
    <sheet name="chi db" sheetId="4" state="visible" r:id="rId5"/>
  </sheets>
  <definedNames>
    <definedName function="false" hidden="false" localSheetId="3" name="_xlnm.Print_Titles" vbProcedure="false">'chi db'!$7:$8</definedName>
    <definedName function="false" hidden="false" localSheetId="2" name="_xlnm.Print_Titles" vbProcedure="false">'chi tong'!$5:$6</definedName>
    <definedName function="false" hidden="false" localSheetId="1" name="_xlnm.Print_Titles" vbProcedure="false">'thu db'!$A:$A,'thu d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41">
  <si>
    <t xml:space="preserve">PHỤ BIỂU</t>
  </si>
  <si>
    <t xml:space="preserve">DỰ TOÁN THU NGÂN SÁCH NHÀ NƯỚC 2023</t>
  </si>
  <si>
    <t xml:space="preserve">QUÝ III - NĂM 2023</t>
  </si>
  <si>
    <t xml:space="preserve">Đơn vị tính : triệu đồng</t>
  </si>
  <si>
    <t xml:space="preserve">NỘI DUNG</t>
  </si>
  <si>
    <t xml:space="preserve">DT NĂM 2023</t>
  </si>
  <si>
    <t xml:space="preserve">ƯỚC THỰC HIỆN 6 THÁNG</t>
  </si>
  <si>
    <t xml:space="preserve">%ƯTH 6 THÁNG SO DT NĂM</t>
  </si>
  <si>
    <t xml:space="preserve">DỰ TOÁN QUÍ III</t>
  </si>
  <si>
    <t xml:space="preserve">% DT QUÍ III SO DT NĂM</t>
  </si>
  <si>
    <t xml:space="preserve">TW GIAO </t>
  </si>
  <si>
    <t xml:space="preserve">TỈNH GIAO </t>
  </si>
  <si>
    <t xml:space="preserve">5=4/3</t>
  </si>
  <si>
    <t xml:space="preserve">7=6/3</t>
  </si>
  <si>
    <t xml:space="preserve">TỔNG THU NSNN TỪ KINH TẾ ĐỊA BÀN (I+II)</t>
  </si>
  <si>
    <t xml:space="preserve">I. THUẾ XNK, TTĐB, GTGT HÀNG NHẬP KHẨU</t>
  </si>
  <si>
    <t xml:space="preserve">II. THU NỘI ĐỊA</t>
  </si>
  <si>
    <t xml:space="preserve">  1.Thu từ KVDN do NN giữ vai trò chủ đạo TW QL</t>
  </si>
  <si>
    <t xml:space="preserve">     - Thuế giá trị gia tăng </t>
  </si>
  <si>
    <t xml:space="preserve">     - Thuế thu nhập doanh nghiệp</t>
  </si>
  <si>
    <t xml:space="preserve">     - Thuế tiêu thụ đặc biệt</t>
  </si>
  <si>
    <t xml:space="preserve">     - Thuế tài nguyên</t>
  </si>
  <si>
    <t xml:space="preserve">  2.Thu từ KVDN do NN giữ vai trò chủ đạo ĐP QL</t>
  </si>
  <si>
    <t xml:space="preserve">  3.Thu từ KVDN có vốn đầu tư nước ngoài</t>
  </si>
  <si>
    <t xml:space="preserve">     - Tiền thuê mặt đất, mặt nước</t>
  </si>
  <si>
    <t xml:space="preserve">  4.Thu từ KV kinh tế ngoài quốc doanh</t>
  </si>
  <si>
    <t xml:space="preserve">  5. Lệ phí trước bạ</t>
  </si>
  <si>
    <t xml:space="preserve">  6.Thuế sử dụng đất phi nông nghiệp</t>
  </si>
  <si>
    <t xml:space="preserve">  7.Thuế thu nhập cá nhân</t>
  </si>
  <si>
    <t xml:space="preserve">  8.Thu thuế Bảo vệ môi trường</t>
  </si>
  <si>
    <t xml:space="preserve"> - Thu từ hàng hóa nhập khẩu (TW hưởng)</t>
  </si>
  <si>
    <t xml:space="preserve"> - Thu từ hàng hóa sản xuất trong nước (ĐP hưởng)</t>
  </si>
  <si>
    <t xml:space="preserve">  9.Thu phí và lệ phí</t>
  </si>
  <si>
    <t xml:space="preserve">    Trong đó Phí và lệ phí trung ương</t>
  </si>
  <si>
    <t xml:space="preserve">10.Thu tiền sử dụng đất</t>
  </si>
  <si>
    <t xml:space="preserve">11.Thu tiền cho thuê mặt đất mặt nước</t>
  </si>
  <si>
    <t xml:space="preserve">12. Thu từ Quỹ đất công ích và hoa lợi công sản khác</t>
  </si>
  <si>
    <t xml:space="preserve">13.Thu khác</t>
  </si>
  <si>
    <t xml:space="preserve">      + Trung ương</t>
  </si>
  <si>
    <t xml:space="preserve">      + Địa phương</t>
  </si>
  <si>
    <t xml:space="preserve">14. Thu cấp quyền khai thác khoáng sản</t>
  </si>
  <si>
    <t xml:space="preserve">15. Thu cổ tức, lợi nhuận được chia</t>
  </si>
  <si>
    <t xml:space="preserve">16. Thu Xổ số kiến thiết</t>
  </si>
  <si>
    <t xml:space="preserve">THU NGÂN SÁCH ĐỊA PHƯƠNG</t>
  </si>
  <si>
    <t xml:space="preserve">    1. Thu cân đối ngân sách từ KTĐB</t>
  </si>
  <si>
    <t xml:space="preserve">    2. Thu bổ sung  từ ngân sách cấp trên</t>
  </si>
  <si>
    <t xml:space="preserve">     a) Thu bổ sung cân đối </t>
  </si>
  <si>
    <t xml:space="preserve">     b) Thu bổ sung có mục tiêu</t>
  </si>
  <si>
    <t xml:space="preserve">    3. Nguồn vay để bù đắp bội chi NSĐP</t>
  </si>
  <si>
    <t xml:space="preserve">NHIỆM VỤ THU NGÂN SÁCH NHÀ NƯỚC TRÊN ĐỊA BÀN TỈNH AN GIANG</t>
  </si>
  <si>
    <t xml:space="preserve">(Kèm theo Quyết định số              /QĐ-UBND ngày    /        /          của UBND tỉnh)</t>
  </si>
  <si>
    <t xml:space="preserve">Đơn vị: triệu đồng</t>
  </si>
  <si>
    <t xml:space="preserve">TỔNG SỐ DT QUÝ III/2023</t>
  </si>
  <si>
    <t xml:space="preserve">CHIA RA</t>
  </si>
  <si>
    <t xml:space="preserve">LONG XUYÊN</t>
  </si>
  <si>
    <t xml:space="preserve">CHÂU ĐỐC</t>
  </si>
  <si>
    <t xml:space="preserve">TÂN CHÂU</t>
  </si>
  <si>
    <t xml:space="preserve">CHỢ MỚI</t>
  </si>
  <si>
    <t xml:space="preserve">PHÚ TÂN</t>
  </si>
  <si>
    <t xml:space="preserve">CHÂU PHÚ</t>
  </si>
  <si>
    <t xml:space="preserve">CHÂU THÀNH</t>
  </si>
  <si>
    <t xml:space="preserve">THOẠI SƠN</t>
  </si>
  <si>
    <t xml:space="preserve">TRI TÔN</t>
  </si>
  <si>
    <t xml:space="preserve">TỊNH BIÊN</t>
  </si>
  <si>
    <t xml:space="preserve">AN PHÚ</t>
  </si>
  <si>
    <t xml:space="preserve">CẤP TỈNH </t>
  </si>
  <si>
    <t xml:space="preserve">CẤP HUYỆN</t>
  </si>
  <si>
    <t xml:space="preserve">TỔNG THU NSNN TỪ KINH TẾ ĐỊA BÀN</t>
  </si>
  <si>
    <t xml:space="preserve">A. Thu từ hoạt động XNK</t>
  </si>
  <si>
    <t xml:space="preserve">B. Thu nội địa</t>
  </si>
  <si>
    <t xml:space="preserve">   1/ Thu từ KV DN do NN giữ vai trò chủ đạo TƯQL</t>
  </si>
  <si>
    <t xml:space="preserve">     - Thuế giá trị gia tăng</t>
  </si>
  <si>
    <t xml:space="preserve">   2/ Thu từ KV DN do NN giữ vai trò chủ đạo ĐPQL</t>
  </si>
  <si>
    <t xml:space="preserve">   3/ Thu từ KV DN có vốn đầu tư NN</t>
  </si>
  <si>
    <t xml:space="preserve">     - Tiền cho thuê đất</t>
  </si>
  <si>
    <t xml:space="preserve">   4/ Thu từ khu vực kinh tế ngoài QD</t>
  </si>
  <si>
    <t xml:space="preserve">   5/ Lệ phí trước bạ</t>
  </si>
  <si>
    <t xml:space="preserve">   6/ Thuế SDĐ phi NN</t>
  </si>
  <si>
    <t xml:space="preserve">   6/ Thuế thu nhập cá nhân</t>
  </si>
  <si>
    <t xml:space="preserve">   7/ Thuế BV môi trường</t>
  </si>
  <si>
    <t xml:space="preserve">     - NS trung ương hưởng 100%</t>
  </si>
  <si>
    <t xml:space="preserve">     - Phân chia NSTW và NSĐP</t>
  </si>
  <si>
    <t xml:space="preserve">   8/ Thu phí, lệ phí </t>
  </si>
  <si>
    <t xml:space="preserve">       Trong đó thu phí TW</t>
  </si>
  <si>
    <t xml:space="preserve">   9/ Thu tiền sử dụng đất</t>
  </si>
  <si>
    <t xml:space="preserve"> 10/ Thuế sử dụng đất phi nông nghiệp</t>
  </si>
  <si>
    <t xml:space="preserve"> 11/ Thu tiền thuê đất</t>
  </si>
  <si>
    <t xml:space="preserve"> 12/ Thu tiền bán nhà SHNN</t>
  </si>
  <si>
    <t xml:space="preserve"> 12/ Các khoản thu tại xã</t>
  </si>
  <si>
    <t xml:space="preserve"> 13/ Thu khác ngân sách</t>
  </si>
  <si>
    <t xml:space="preserve">   - Thu phạt VPHC</t>
  </si>
  <si>
    <t xml:space="preserve">    + TW hưởng </t>
  </si>
  <si>
    <t xml:space="preserve">    + ĐP hưởng</t>
  </si>
  <si>
    <t xml:space="preserve">    - Thu CBL, KD trái pháp luật</t>
  </si>
  <si>
    <t xml:space="preserve">    - Thu khác</t>
  </si>
  <si>
    <t xml:space="preserve"> 14/ Thu cấp quyền khai thác khoáng sản</t>
  </si>
  <si>
    <t xml:space="preserve"> 15/ Thu từ xổ số kiến thiết</t>
  </si>
  <si>
    <t xml:space="preserve"> 16/ Thu từ cổ tức và lợi nhuận còn lại</t>
  </si>
  <si>
    <t xml:space="preserve">TỔNG THU NSĐP</t>
  </si>
  <si>
    <t xml:space="preserve"> I. Thu cân đối ngân sách địa phương</t>
  </si>
  <si>
    <t xml:space="preserve">   1. Thu cân đối ngân sách từ kinh tế địa bàn</t>
  </si>
  <si>
    <t xml:space="preserve">    + Các khoản thu được hưởng 100%</t>
  </si>
  <si>
    <t xml:space="preserve">    + Các khoản thu phân chia tỷ lệ %</t>
  </si>
  <si>
    <t xml:space="preserve">   2. Thu bổ sung cân đối </t>
  </si>
  <si>
    <t xml:space="preserve"> II. Thu bổ sung có mục tiêu từ NS cấp trên</t>
  </si>
  <si>
    <t xml:space="preserve">    + Bổ sung có mục tiêu</t>
  </si>
  <si>
    <t xml:space="preserve">    + Bổ sung Chương trình MTQG</t>
  </si>
  <si>
    <t xml:space="preserve">    + KP Phân giới cấm mốc (vốn SN)</t>
  </si>
  <si>
    <t xml:space="preserve">Bội thu NSĐP</t>
  </si>
  <si>
    <t xml:space="preserve"> Trong đó: + Thu cân đối NSĐP</t>
  </si>
  <si>
    <t xml:space="preserve">                 + Chi cân đối NSĐP</t>
  </si>
  <si>
    <t xml:space="preserve">Thu NSĐP thực phân bổ (trừ bội thu)</t>
  </si>
  <si>
    <t xml:space="preserve">Trong đó: thu bổ sung cân đối từ NS cấp trên</t>
  </si>
  <si>
    <t xml:space="preserve">TỔNG BS TRONG NĂM</t>
  </si>
  <si>
    <t xml:space="preserve">BSCĐ </t>
  </si>
  <si>
    <t xml:space="preserve">BSMT</t>
  </si>
  <si>
    <t xml:space="preserve">TỔNG BS Q1 </t>
  </si>
  <si>
    <t xml:space="preserve">BSCĐ TL (huyen 30%, tổng 25%)</t>
  </si>
  <si>
    <t xml:space="preserve">Tổng BS Q2</t>
  </si>
  <si>
    <t xml:space="preserve">CĐ</t>
  </si>
  <si>
    <t xml:space="preserve">MT</t>
  </si>
  <si>
    <t xml:space="preserve">Tổng BS Q3</t>
  </si>
  <si>
    <t xml:space="preserve">DỰ TOÁN CHI NGÂN SÁCH ĐỊA PHƯƠNG</t>
  </si>
  <si>
    <t xml:space="preserve"> QUÝ III- NĂM 2023</t>
  </si>
  <si>
    <t xml:space="preserve">% ƯTH 6 THÁNG SO DT NĂM</t>
  </si>
  <si>
    <t xml:space="preserve">7=6/3%</t>
  </si>
  <si>
    <t xml:space="preserve">TỔNG CÁC KHOẢN CHI (A+B)</t>
  </si>
  <si>
    <t xml:space="preserve">A. CHI CÂN ĐỐI NGÂN SÁCH ĐỊA PHƯƠNG</t>
  </si>
  <si>
    <t xml:space="preserve">I.Chi đầu tư phát triển </t>
  </si>
  <si>
    <t xml:space="preserve">   a) Nguồn vốn đầu tư tập trung được phân bổ (bao gồm chi trả nợ gốc, lãi)</t>
  </si>
  <si>
    <t xml:space="preserve">   b) Nguồn thu tiền sử dụng đất</t>
  </si>
  <si>
    <t xml:space="preserve">   c) Nguồn Xổ số kiến thiết</t>
  </si>
  <si>
    <t xml:space="preserve">   d) Nguồn bội chi (vốn vay)</t>
  </si>
  <si>
    <t xml:space="preserve">II.Chi thường xuyên </t>
  </si>
  <si>
    <t xml:space="preserve">   1.Chi sự nghiệp kinh tế</t>
  </si>
  <si>
    <t xml:space="preserve">     a) Chi sự nghiệp nông nghiệp</t>
  </si>
  <si>
    <t xml:space="preserve">     b) Chi sự nghiệp lâm nghiệp</t>
  </si>
  <si>
    <t xml:space="preserve">     c) Chi sự nghiệp thủy lợi (bao gồm dịch vụ công ích)</t>
  </si>
  <si>
    <t xml:space="preserve">     d) Chi sự nghiệp địa chính</t>
  </si>
  <si>
    <t xml:space="preserve">     e) Chi sự nghiệp giao thông</t>
  </si>
  <si>
    <t xml:space="preserve">     g) Chi kiến thiết thị chính, chỉnh trang đô thị</t>
  </si>
  <si>
    <t xml:space="preserve">     h) Chi bảo vệ và phát triển đát trồng lúa </t>
  </si>
  <si>
    <t xml:space="preserve">     i) Chi sự nghiệp công nghệ thông tin</t>
  </si>
  <si>
    <t xml:space="preserve">     k) Chi sự nghiệp kinh tế khác </t>
  </si>
  <si>
    <t xml:space="preserve">  2.Chi sự nghiệp văn xã</t>
  </si>
  <si>
    <t xml:space="preserve">    a) Chi sự nghiệp giáo dục và đào tạo</t>
  </si>
  <si>
    <t xml:space="preserve">    b) Chi sự nghiệp y tế</t>
  </si>
  <si>
    <t xml:space="preserve">    c) Chi sự nghiệp khoa học và công nghệ</t>
  </si>
  <si>
    <t xml:space="preserve">    d) Chi sự nghiệp văn hóa </t>
  </si>
  <si>
    <t xml:space="preserve">    e) Chi sự nghiệp phát thanh - truyền hình - TTTT</t>
  </si>
  <si>
    <t xml:space="preserve">    g) Chi sự nghiệp thể dục - thể thao</t>
  </si>
  <si>
    <t xml:space="preserve">    h) Chi đảm bảo xã hội</t>
  </si>
  <si>
    <t xml:space="preserve">    i) Chi sự nghiệp văn xã khác </t>
  </si>
  <si>
    <t xml:space="preserve">   3.Chi quản lý hành chính</t>
  </si>
  <si>
    <t xml:space="preserve">    a) Chi quản lý Nhà nước</t>
  </si>
  <si>
    <t xml:space="preserve">    b) Chi khối Đảng</t>
  </si>
  <si>
    <t xml:space="preserve">    c) Chi khối hội, đoàn thể</t>
  </si>
  <si>
    <t xml:space="preserve">    d) Chi quản lý hành chính khác</t>
  </si>
  <si>
    <t xml:space="preserve">   4.Chi an ninh, quốc phòng </t>
  </si>
  <si>
    <t xml:space="preserve">   5.Chi hoạt động môi trường</t>
  </si>
  <si>
    <t xml:space="preserve">   6. Chi ngân sách xã</t>
  </si>
  <si>
    <t xml:space="preserve">   7.Chi khác ngân sách</t>
  </si>
  <si>
    <t xml:space="preserve">III. Chi Bổ sung Quỹ dự trữ tài chính</t>
  </si>
  <si>
    <t xml:space="preserve">IV. Dự phòng ngân sách</t>
  </si>
  <si>
    <t xml:space="preserve">B. CHI TỪ NGUỒN BSMT TỪ NSTW</t>
  </si>
  <si>
    <t xml:space="preserve">I. Chi đầu tư phát triển</t>
  </si>
  <si>
    <t xml:space="preserve"> - Vốn ngoài nước</t>
  </si>
  <si>
    <t xml:space="preserve"> - Vốn trong nước</t>
  </si>
  <si>
    <t xml:space="preserve">II. Chi thường xuyên</t>
  </si>
  <si>
    <t xml:space="preserve"> 1. Vốn ngoài nước</t>
  </si>
  <si>
    <t xml:space="preserve"> 2. Vốn trong nước</t>
  </si>
  <si>
    <t xml:space="preserve">       + SNKT ATGT</t>
  </si>
  <si>
    <t xml:space="preserve">       + KP quản lý, bảo trì đường bộ</t>
  </si>
  <si>
    <t xml:space="preserve">       + KP phân giới cấm mốc</t>
  </si>
  <si>
    <t xml:space="preserve">       + KP hỗ trợ VHNT</t>
  </si>
  <si>
    <t xml:space="preserve">       + KP hỗ trợ Hội Nhà báo ĐP</t>
  </si>
  <si>
    <t xml:space="preserve">       + KP Hỗ trợ DN nhỏ và vừa</t>
  </si>
  <si>
    <t xml:space="preserve">       + KP CT trợ giúp XH PHCN người tâm thần TE</t>
  </si>
  <si>
    <t xml:space="preserve">       + KP CT hỗ trợ lâm nghiệp bền vững</t>
  </si>
  <si>
    <t xml:space="preserve">III. Chương trình MTQG</t>
  </si>
  <si>
    <t xml:space="preserve">  - Vốn đầu tư</t>
  </si>
  <si>
    <t xml:space="preserve">  - Vốn thường xuyên</t>
  </si>
  <si>
    <t xml:space="preserve"> 1. CT Phát triển KT-XH vùng đồng bào DTTS&amp;MN</t>
  </si>
  <si>
    <t xml:space="preserve"> 2. CT Giám nghèo bền vững</t>
  </si>
  <si>
    <t xml:space="preserve"> 3. CT Xây dựng nông thôn mới</t>
  </si>
  <si>
    <t xml:space="preserve">NHIỆM VỤ CHI NGÂN SÁCH ĐỊA PHƯƠNG TRÊN ĐỊA BÀN TỈNH AN GIANG</t>
  </si>
  <si>
    <t xml:space="preserve">(Kèm theo Quyết định số            /QĐ-UBND ngày      /      /       của UBND tỉnh)</t>
  </si>
  <si>
    <t xml:space="preserve">Đơn vị tính: triệu đồng</t>
  </si>
  <si>
    <t xml:space="preserve">TỔNG SỐ DT QUÝ II/2023</t>
  </si>
  <si>
    <t xml:space="preserve">Long Xuyên</t>
  </si>
  <si>
    <t xml:space="preserve">Châu Đốc</t>
  </si>
  <si>
    <t xml:space="preserve">Tân Châu</t>
  </si>
  <si>
    <t xml:space="preserve">Chợ Mới</t>
  </si>
  <si>
    <t xml:space="preserve">Phú Tân</t>
  </si>
  <si>
    <t xml:space="preserve">Châu Phú</t>
  </si>
  <si>
    <t xml:space="preserve">Châu Thành</t>
  </si>
  <si>
    <t xml:space="preserve">Thoại Sơn</t>
  </si>
  <si>
    <t xml:space="preserve">Tri Tôn</t>
  </si>
  <si>
    <t xml:space="preserve">Tịnh Biên</t>
  </si>
  <si>
    <t xml:space="preserve">An Phú</t>
  </si>
  <si>
    <t xml:space="preserve">CẤP HUYỆN </t>
  </si>
  <si>
    <t xml:space="preserve">TỔNG CHI NGÂN SÁCH ĐỊA PHƯƠNG</t>
  </si>
  <si>
    <t xml:space="preserve">A. CHI CÂN ĐỐI NGÂN SÁCH</t>
  </si>
  <si>
    <t xml:space="preserve"> I.Chi đầu tư phát triển </t>
  </si>
  <si>
    <t xml:space="preserve">   a) Vốn ĐTTT được phân bổ </t>
  </si>
  <si>
    <t xml:space="preserve"> II.Chi thường xuyên </t>
  </si>
  <si>
    <t xml:space="preserve">     a) Chi SN nông nghiệp</t>
  </si>
  <si>
    <t xml:space="preserve">     b) Chi SN lâm nghiệp</t>
  </si>
  <si>
    <t xml:space="preserve">     c) Chi SN thủy lợi</t>
  </si>
  <si>
    <t xml:space="preserve">       - Nguồn DVCI </t>
  </si>
  <si>
    <t xml:space="preserve">       - Nguồn địa phương</t>
  </si>
  <si>
    <t xml:space="preserve">     d) Chi SN địa chính</t>
  </si>
  <si>
    <t xml:space="preserve">     e) Chi SN giao thông</t>
  </si>
  <si>
    <t xml:space="preserve">     f) Kiến thiết thị chính, Chỉnh trang đô thị</t>
  </si>
  <si>
    <t xml:space="preserve">     g) Chi HĐ bào vệ đất lúa</t>
  </si>
  <si>
    <t xml:space="preserve">     h) Chi SN Công nghệ TT</t>
  </si>
  <si>
    <t xml:space="preserve">    k) Chi SN kinh tế khác </t>
  </si>
  <si>
    <t xml:space="preserve">    l) SNKT khác </t>
  </si>
  <si>
    <t xml:space="preserve">    a) Chi SN giáo dục và ĐT</t>
  </si>
  <si>
    <t xml:space="preserve">    b) Chi SN y tế</t>
  </si>
  <si>
    <t xml:space="preserve">    c) Chi SN khoa học và công nghệ</t>
  </si>
  <si>
    <t xml:space="preserve">    d) Chi SN văn hóa </t>
  </si>
  <si>
    <t xml:space="preserve">    e) Chi SN PT-TH- TTTT</t>
  </si>
  <si>
    <t xml:space="preserve">    g) Chi SN thể dục - thể thao</t>
  </si>
  <si>
    <t xml:space="preserve">    i) Chi SN văn xã khác </t>
  </si>
  <si>
    <t xml:space="preserve">    d) Chi QLHC khác</t>
  </si>
  <si>
    <t xml:space="preserve">    a) Chi an ninh</t>
  </si>
  <si>
    <t xml:space="preserve">    b) Chi quốc phòng </t>
  </si>
  <si>
    <t xml:space="preserve">    c) Chi HĐ AN-QP khác</t>
  </si>
  <si>
    <t xml:space="preserve">III. Chi BS Quỹ dự trữ TC</t>
  </si>
  <si>
    <t xml:space="preserve">IV. Dự phòng NS (2%) Thực tế</t>
  </si>
  <si>
    <t xml:space="preserve">B. CHI NGÂN SÁCH ĐỊA PHƯƠNG TỪ NGUỒN BSMT</t>
  </si>
  <si>
    <t xml:space="preserve">I. Chi đầu tư phát triển:</t>
  </si>
  <si>
    <t xml:space="preserve">   - Vốn ngoài nước</t>
  </si>
  <si>
    <t xml:space="preserve">   - Vốn trong nước</t>
  </si>
  <si>
    <t xml:space="preserve">III. CHI CHƯƠNG TRÌNH MTQG</t>
  </si>
  <si>
    <t xml:space="preserve">- Vốn đầu tư</t>
  </si>
  <si>
    <t xml:space="preserve">- Vốn thường xuyên</t>
  </si>
  <si>
    <t xml:space="preserve">1. CT phát triển KT-XH vùng đồng bào DTTS&amp;MN</t>
  </si>
  <si>
    <t xml:space="preserve">2. CT Giảm nghèo bền vững</t>
  </si>
  <si>
    <t xml:space="preserve">3. CT Xây dựng nông thôn mớ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_(\$* #,##0.00_);_(\$* \(#,##0.00\);_(\$* \-??_);_(@_)"/>
    <numFmt numFmtId="168" formatCode="#,##0"/>
    <numFmt numFmtId="169" formatCode="_(* #,##0_);_(* \(#,##0\);_(* \-??_);_(@_)"/>
    <numFmt numFmtId="170" formatCode="_(* #,##0_);_(* \(#,##0\);_(* \-_);_(@_)"/>
    <numFmt numFmtId="171" formatCode="0%"/>
    <numFmt numFmtId="172" formatCode="#,##0;[RED]#,##0"/>
    <numFmt numFmtId="173" formatCode="0.00"/>
    <numFmt numFmtId="174" formatCode="#,##0.0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000000"/>
      <name val="Times New Roman"/>
      <family val="2"/>
      <charset val="163"/>
    </font>
    <font>
      <sz val="10"/>
      <name val="Arial"/>
      <family val="2"/>
    </font>
    <font>
      <sz val="12"/>
      <name val="VNI-Times"/>
      <family val="0"/>
    </font>
    <font>
      <sz val="11"/>
      <name val="Calibri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</font>
    <font>
      <sz val="11"/>
      <name val="Arial"/>
      <family val="2"/>
    </font>
    <font>
      <b val="true"/>
      <i val="true"/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name val="Times New Roman"/>
      <family val="1"/>
      <charset val="163"/>
    </font>
    <font>
      <b val="true"/>
      <sz val="11"/>
      <name val="Arial"/>
      <family val="2"/>
    </font>
    <font>
      <sz val="11"/>
      <name val="Times New Roman"/>
      <family val="1"/>
      <charset val="163"/>
    </font>
    <font>
      <sz val="11"/>
      <color rgb="FFFF0000"/>
      <name val="Times New Roman"/>
      <family val="1"/>
      <charset val="163"/>
    </font>
    <font>
      <sz val="10"/>
      <color rgb="FFFF0000"/>
      <name val="Arial"/>
      <family val="2"/>
    </font>
    <font>
      <sz val="11"/>
      <color rgb="FFFFFFFF"/>
      <name val="Arial"/>
      <family val="2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0.5"/>
      <color rgb="FFFFFFFF"/>
      <name val="Times New Roman"/>
      <family val="1"/>
    </font>
    <font>
      <b val="true"/>
      <sz val="11"/>
      <color rgb="FFFFFFFF"/>
      <name val="Arial"/>
      <family val="2"/>
    </font>
    <font>
      <sz val="11"/>
      <color rgb="FFFFFFFF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sz val="12"/>
      <name val="Calibri"/>
      <family val="2"/>
    </font>
    <font>
      <sz val="12"/>
      <color rgb="FFFF0000"/>
      <name val="Times New Roman"/>
      <family val="1"/>
      <charset val="163"/>
    </font>
    <font>
      <b val="true"/>
      <sz val="12"/>
      <color rgb="FFFF0000"/>
      <name val="Times New Roman"/>
      <family val="1"/>
      <charset val="163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5" xfId="25"/>
    <cellStyle name="Currency 3" xfId="26"/>
    <cellStyle name="Normal 2" xfId="27"/>
    <cellStyle name="Normal 2 2" xfId="28"/>
    <cellStyle name="Normal 2 3" xfId="29"/>
    <cellStyle name="Normal 3" xfId="30"/>
    <cellStyle name="Normal_Chi_2004(TT)" xfId="31"/>
    <cellStyle name="Normal_QT 201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F40" activeCellId="0" sqref="F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0" width="12.72"/>
    <col collapsed="false" customWidth="true" hidden="false" outlineLevel="0" max="3" min="3" style="0" width="13.25"/>
    <col collapsed="false" customWidth="true" hidden="false" outlineLevel="0" max="4" min="4" style="1" width="11.99"/>
    <col collapsed="false" customWidth="true" hidden="false" outlineLevel="0" max="5" min="5" style="0" width="10.39"/>
    <col collapsed="false" customWidth="true" hidden="false" outlineLevel="0" max="6" min="6" style="0" width="11.85"/>
    <col collapsed="false" customWidth="true" hidden="false" outlineLevel="0" max="7" min="7" style="0" width="9.86"/>
    <col collapsed="false" customWidth="true" hidden="false" outlineLevel="0" max="247" min="8" style="0" width="8.86"/>
    <col collapsed="false" customWidth="true" hidden="false" outlineLevel="0" max="248" min="248" style="0" width="40.12"/>
    <col collapsed="false" customWidth="true" hidden="false" outlineLevel="0" max="250" min="249" style="0" width="11.85"/>
    <col collapsed="false" customWidth="true" hidden="false" outlineLevel="0" max="251" min="251" style="0" width="11.12"/>
  </cols>
  <sheetData>
    <row r="1" s="3" customFormat="true" ht="16.5" hidden="false" customHeight="false" outlineLevel="0" collapsed="false">
      <c r="A1" s="2"/>
    </row>
    <row r="2" s="3" customFormat="true" ht="17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3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3" customFormat="tru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3" customFormat="true" ht="23.1" hidden="false" customHeight="true" outlineLevel="0" collapsed="false">
      <c r="A5" s="7"/>
      <c r="B5" s="8"/>
      <c r="C5" s="9" t="s">
        <v>3</v>
      </c>
      <c r="D5" s="9"/>
      <c r="E5" s="9"/>
      <c r="F5" s="9"/>
      <c r="G5" s="10"/>
    </row>
    <row r="6" s="15" customFormat="true" ht="17.25" hidden="false" customHeight="true" outlineLevel="0" collapsed="false">
      <c r="A6" s="11" t="s">
        <v>4</v>
      </c>
      <c r="B6" s="12" t="s">
        <v>5</v>
      </c>
      <c r="C6" s="12"/>
      <c r="D6" s="13" t="s">
        <v>6</v>
      </c>
      <c r="E6" s="12" t="s">
        <v>7</v>
      </c>
      <c r="F6" s="14" t="s">
        <v>8</v>
      </c>
      <c r="G6" s="14" t="s">
        <v>9</v>
      </c>
    </row>
    <row r="7" s="16" customFormat="true" ht="39" hidden="false" customHeight="true" outlineLevel="0" collapsed="false">
      <c r="A7" s="11"/>
      <c r="B7" s="12" t="s">
        <v>10</v>
      </c>
      <c r="C7" s="14" t="s">
        <v>11</v>
      </c>
      <c r="D7" s="13"/>
      <c r="E7" s="12"/>
      <c r="F7" s="14"/>
      <c r="G7" s="14"/>
    </row>
    <row r="8" s="16" customFormat="true" ht="17.25" hidden="false" customHeight="true" outlineLevel="0" collapsed="false">
      <c r="A8" s="17" t="n">
        <v>1</v>
      </c>
      <c r="B8" s="18" t="n">
        <v>2</v>
      </c>
      <c r="C8" s="19" t="n">
        <v>3</v>
      </c>
      <c r="D8" s="20" t="n">
        <v>4</v>
      </c>
      <c r="E8" s="19" t="s">
        <v>12</v>
      </c>
      <c r="F8" s="19" t="n">
        <v>6</v>
      </c>
      <c r="G8" s="21" t="s">
        <v>13</v>
      </c>
    </row>
    <row r="9" s="26" customFormat="true" ht="17.25" hidden="false" customHeight="true" outlineLevel="0" collapsed="false">
      <c r="A9" s="22" t="s">
        <v>14</v>
      </c>
      <c r="B9" s="23" t="n">
        <f aca="false">B10+B11</f>
        <v>6638000</v>
      </c>
      <c r="C9" s="23" t="n">
        <f aca="false">C10+C11</f>
        <v>6638000</v>
      </c>
      <c r="D9" s="23" t="n">
        <f aca="false">D10+D11</f>
        <v>3959000</v>
      </c>
      <c r="E9" s="24" t="n">
        <f aca="false">D9/C9%</f>
        <v>59.6414582705634</v>
      </c>
      <c r="F9" s="23" t="n">
        <f aca="false">F10+F11</f>
        <v>1303000</v>
      </c>
      <c r="G9" s="24" t="n">
        <f aca="false">+F9/C9%</f>
        <v>19.6294064477252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</row>
    <row r="10" s="15" customFormat="true" ht="16.5" hidden="false" customHeight="true" outlineLevel="0" collapsed="false">
      <c r="A10" s="27" t="s">
        <v>15</v>
      </c>
      <c r="B10" s="28" t="n">
        <v>410000</v>
      </c>
      <c r="C10" s="28" t="n">
        <v>410000</v>
      </c>
      <c r="D10" s="29" t="n">
        <v>200000</v>
      </c>
      <c r="E10" s="30" t="n">
        <f aca="false">D10/C10%</f>
        <v>48.7804878048781</v>
      </c>
      <c r="F10" s="31" t="n">
        <v>103000</v>
      </c>
      <c r="G10" s="30" t="n">
        <f aca="false">+F10/C10%</f>
        <v>25.1219512195122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s="35" customFormat="true" ht="16.5" hidden="false" customHeight="true" outlineLevel="0" collapsed="false">
      <c r="A11" s="32" t="s">
        <v>16</v>
      </c>
      <c r="B11" s="33" t="n">
        <f aca="false">B12+B17+B22+B27+B32+B33+B34+B35+B38+B40+B41+B42+B43+B46+B47+B48</f>
        <v>6228000</v>
      </c>
      <c r="C11" s="33" t="n">
        <f aca="false">C12+C17+C22+C27+C32+C33+C34+C35+C38+C40+C41+C42+C43+C46+C47+C48</f>
        <v>6228000</v>
      </c>
      <c r="D11" s="33" t="n">
        <f aca="false">D12+D17+D22+D27+D32+D33+D34+D35+D38+D40+D41+D42+D43+D46+D47+D48</f>
        <v>3759000</v>
      </c>
      <c r="E11" s="30" t="n">
        <f aca="false">D11/C11%</f>
        <v>60.3564547206166</v>
      </c>
      <c r="F11" s="33" t="n">
        <f aca="false">F12+F17+F22+F27+F32+F33+F34+F35+F38+F40+F41+F42+F43+F46+F47+F48</f>
        <v>1200000</v>
      </c>
      <c r="G11" s="30" t="n">
        <f aca="false">+F11/C11%</f>
        <v>19.2678227360308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</row>
    <row r="12" customFormat="false" ht="15.75" hidden="false" customHeight="true" outlineLevel="0" collapsed="false">
      <c r="A12" s="36" t="s">
        <v>17</v>
      </c>
      <c r="B12" s="37" t="n">
        <f aca="false">SUM(B13:B16)</f>
        <v>240000</v>
      </c>
      <c r="C12" s="37" t="n">
        <f aca="false">SUM(C13:C16)</f>
        <v>240000</v>
      </c>
      <c r="D12" s="37" t="n">
        <f aca="false">SUM(D13:D16)</f>
        <v>107380</v>
      </c>
      <c r="E12" s="30" t="n">
        <f aca="false">D12/C12%</f>
        <v>44.7416666666667</v>
      </c>
      <c r="F12" s="37" t="n">
        <f aca="false">SUM(F13:F16)</f>
        <v>44000</v>
      </c>
      <c r="G12" s="30" t="n">
        <f aca="false">+F12/C12%</f>
        <v>18.3333333333333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44" customFormat="true" ht="14.25" hidden="false" customHeight="false" outlineLevel="0" collapsed="false">
      <c r="A13" s="39" t="s">
        <v>18</v>
      </c>
      <c r="B13" s="40" t="n">
        <v>181000</v>
      </c>
      <c r="C13" s="40" t="n">
        <v>181000</v>
      </c>
      <c r="D13" s="41" t="n">
        <v>80980</v>
      </c>
      <c r="E13" s="42" t="n">
        <f aca="false">D13/C13%</f>
        <v>44.7403314917127</v>
      </c>
      <c r="F13" s="40" t="n">
        <v>32740</v>
      </c>
      <c r="G13" s="42" t="n">
        <f aca="false">+F13/C13%</f>
        <v>18.0883977900553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4" s="44" customFormat="true" ht="14.25" hidden="false" customHeight="false" outlineLevel="0" collapsed="false">
      <c r="A14" s="39" t="s">
        <v>19</v>
      </c>
      <c r="B14" s="40" t="n">
        <v>12000</v>
      </c>
      <c r="C14" s="40" t="n">
        <v>12000</v>
      </c>
      <c r="D14" s="41" t="n">
        <v>5370</v>
      </c>
      <c r="E14" s="42" t="n">
        <f aca="false">D14/C14%</f>
        <v>44.75</v>
      </c>
      <c r="F14" s="40" t="n">
        <v>260</v>
      </c>
      <c r="G14" s="42" t="n">
        <f aca="false">+F14/C14%</f>
        <v>2.16666666666667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5" s="44" customFormat="true" ht="14.25" hidden="false" customHeight="false" outlineLevel="0" collapsed="false">
      <c r="A15" s="39" t="s">
        <v>20</v>
      </c>
      <c r="B15" s="40" t="n">
        <v>41000</v>
      </c>
      <c r="C15" s="40" t="n">
        <v>41000</v>
      </c>
      <c r="D15" s="41" t="n">
        <v>18345</v>
      </c>
      <c r="E15" s="42" t="n">
        <f aca="false">D15/C15%</f>
        <v>44.7439024390244</v>
      </c>
      <c r="F15" s="40" t="n">
        <v>10500</v>
      </c>
      <c r="G15" s="42" t="n">
        <f aca="false">+F15/C15%</f>
        <v>25.609756097561</v>
      </c>
    </row>
    <row r="16" s="44" customFormat="true" ht="14.25" hidden="false" customHeight="false" outlineLevel="0" collapsed="false">
      <c r="A16" s="39" t="s">
        <v>21</v>
      </c>
      <c r="B16" s="40" t="n">
        <v>6000</v>
      </c>
      <c r="C16" s="40" t="n">
        <v>6000</v>
      </c>
      <c r="D16" s="41" t="n">
        <v>2685</v>
      </c>
      <c r="E16" s="42" t="n">
        <f aca="false">D16/C16%</f>
        <v>44.75</v>
      </c>
      <c r="F16" s="40" t="n">
        <v>500</v>
      </c>
      <c r="G16" s="42" t="n">
        <f aca="false">+F16/C16%</f>
        <v>8.33333333333333</v>
      </c>
    </row>
    <row r="17" customFormat="false" ht="14.25" hidden="false" customHeight="false" outlineLevel="0" collapsed="false">
      <c r="A17" s="36" t="s">
        <v>22</v>
      </c>
      <c r="B17" s="45" t="n">
        <f aca="false">SUM(B18:B21)</f>
        <v>360000</v>
      </c>
      <c r="C17" s="45" t="n">
        <f aca="false">SUM(C18:C21)</f>
        <v>360000</v>
      </c>
      <c r="D17" s="45" t="n">
        <f aca="false">SUM(D18:D21)</f>
        <v>263480</v>
      </c>
      <c r="E17" s="30" t="n">
        <f aca="false">D17/C17%</f>
        <v>73.1888888888889</v>
      </c>
      <c r="F17" s="45" t="n">
        <f aca="false">SUM(F18:F21)</f>
        <v>70000</v>
      </c>
      <c r="G17" s="30" t="n">
        <f aca="false">+F17/C17%</f>
        <v>19.4444444444444</v>
      </c>
    </row>
    <row r="18" s="44" customFormat="true" ht="14.25" hidden="false" customHeight="false" outlineLevel="0" collapsed="false">
      <c r="A18" s="39" t="s">
        <v>18</v>
      </c>
      <c r="B18" s="40" t="n">
        <v>184000</v>
      </c>
      <c r="C18" s="40" t="n">
        <v>184000</v>
      </c>
      <c r="D18" s="41" t="n">
        <v>134670</v>
      </c>
      <c r="E18" s="42" t="n">
        <f aca="false">D18/C18%</f>
        <v>73.1902173913043</v>
      </c>
      <c r="F18" s="40" t="n">
        <v>34500</v>
      </c>
      <c r="G18" s="42" t="n">
        <f aca="false">+F18/C18%</f>
        <v>18.75</v>
      </c>
    </row>
    <row r="19" s="44" customFormat="true" ht="14.25" hidden="false" customHeight="false" outlineLevel="0" collapsed="false">
      <c r="A19" s="39" t="s">
        <v>19</v>
      </c>
      <c r="B19" s="40" t="n">
        <v>75000</v>
      </c>
      <c r="C19" s="40" t="n">
        <v>75000</v>
      </c>
      <c r="D19" s="41" t="n">
        <v>54890</v>
      </c>
      <c r="E19" s="42" t="n">
        <f aca="false">D19/C19%</f>
        <v>73.1866666666667</v>
      </c>
      <c r="F19" s="40" t="n">
        <v>3800</v>
      </c>
      <c r="G19" s="42" t="n">
        <f aca="false">+F19/C19%</f>
        <v>5.06666666666667</v>
      </c>
    </row>
    <row r="20" s="44" customFormat="true" ht="14.25" hidden="false" customHeight="false" outlineLevel="0" collapsed="false">
      <c r="A20" s="39" t="s">
        <v>20</v>
      </c>
      <c r="B20" s="40" t="n">
        <v>1000</v>
      </c>
      <c r="C20" s="40" t="n">
        <v>1000</v>
      </c>
      <c r="D20" s="41" t="n">
        <v>730</v>
      </c>
      <c r="E20" s="42" t="n">
        <f aca="false">D20/C20%</f>
        <v>73</v>
      </c>
      <c r="F20" s="40" t="n">
        <v>200</v>
      </c>
      <c r="G20" s="42" t="n">
        <f aca="false">+F20/C20%</f>
        <v>20</v>
      </c>
    </row>
    <row r="21" s="44" customFormat="true" ht="14.25" hidden="false" customHeight="false" outlineLevel="0" collapsed="false">
      <c r="A21" s="46" t="s">
        <v>21</v>
      </c>
      <c r="B21" s="40" t="n">
        <v>100000</v>
      </c>
      <c r="C21" s="40" t="n">
        <v>100000</v>
      </c>
      <c r="D21" s="41" t="n">
        <v>73190</v>
      </c>
      <c r="E21" s="42" t="n">
        <f aca="false">D21/C21%</f>
        <v>73.19</v>
      </c>
      <c r="F21" s="40" t="n">
        <v>31500</v>
      </c>
      <c r="G21" s="42" t="n">
        <f aca="false">+F21/C21%</f>
        <v>31.5</v>
      </c>
    </row>
    <row r="22" customFormat="false" ht="14.25" hidden="false" customHeight="false" outlineLevel="0" collapsed="false">
      <c r="A22" s="36" t="s">
        <v>23</v>
      </c>
      <c r="B22" s="45" t="n">
        <f aca="false">SUM(B23:B26)</f>
        <v>31000</v>
      </c>
      <c r="C22" s="45" t="n">
        <f aca="false">SUM(C23:C26)</f>
        <v>31000</v>
      </c>
      <c r="D22" s="45" t="n">
        <f aca="false">SUM(D23:D26)</f>
        <v>51540</v>
      </c>
      <c r="E22" s="30" t="n">
        <f aca="false">D22/C22%</f>
        <v>166.258064516129</v>
      </c>
      <c r="F22" s="45" t="n">
        <f aca="false">SUM(F23:F26)</f>
        <v>6000</v>
      </c>
      <c r="G22" s="30" t="n">
        <f aca="false">+F22/C22%</f>
        <v>19.3548387096774</v>
      </c>
    </row>
    <row r="23" s="44" customFormat="true" ht="14.25" hidden="false" customHeight="false" outlineLevel="0" collapsed="false">
      <c r="A23" s="39" t="s">
        <v>18</v>
      </c>
      <c r="B23" s="40" t="n">
        <v>11000</v>
      </c>
      <c r="C23" s="40" t="n">
        <v>11000</v>
      </c>
      <c r="D23" s="41" t="n">
        <v>18290</v>
      </c>
      <c r="E23" s="42" t="n">
        <f aca="false">D23/C23%</f>
        <v>166.272727272727</v>
      </c>
      <c r="F23" s="40" t="n">
        <v>3400</v>
      </c>
      <c r="G23" s="42" t="n">
        <f aca="false">+F23/C23%</f>
        <v>30.9090909090909</v>
      </c>
    </row>
    <row r="24" s="44" customFormat="true" ht="14.25" hidden="false" customHeight="false" outlineLevel="0" collapsed="false">
      <c r="A24" s="39" t="s">
        <v>19</v>
      </c>
      <c r="B24" s="40" t="n">
        <v>20000</v>
      </c>
      <c r="C24" s="40" t="n">
        <v>20000</v>
      </c>
      <c r="D24" s="41" t="n">
        <v>33250</v>
      </c>
      <c r="E24" s="42" t="n">
        <f aca="false">D24/C24%</f>
        <v>166.25</v>
      </c>
      <c r="F24" s="40" t="n">
        <v>2600</v>
      </c>
      <c r="G24" s="42" t="n">
        <f aca="false">+F24/C24%</f>
        <v>13</v>
      </c>
    </row>
    <row r="25" s="44" customFormat="true" ht="14.25" hidden="false" customHeight="false" outlineLevel="0" collapsed="false">
      <c r="A25" s="39" t="s">
        <v>20</v>
      </c>
      <c r="B25" s="47" t="n">
        <v>0</v>
      </c>
      <c r="C25" s="47" t="n">
        <v>0</v>
      </c>
      <c r="D25" s="47"/>
      <c r="E25" s="42"/>
      <c r="F25" s="40" t="n">
        <v>0</v>
      </c>
      <c r="G25" s="42"/>
    </row>
    <row r="26" s="44" customFormat="true" ht="14.25" hidden="false" customHeight="false" outlineLevel="0" collapsed="false">
      <c r="A26" s="39" t="s">
        <v>24</v>
      </c>
      <c r="B26" s="47" t="n">
        <v>0</v>
      </c>
      <c r="C26" s="47" t="n">
        <v>0</v>
      </c>
      <c r="D26" s="47"/>
      <c r="E26" s="42"/>
      <c r="F26" s="40" t="n">
        <v>0</v>
      </c>
      <c r="G26" s="42"/>
    </row>
    <row r="27" customFormat="false" ht="14.25" hidden="false" customHeight="false" outlineLevel="0" collapsed="false">
      <c r="A27" s="36" t="s">
        <v>25</v>
      </c>
      <c r="B27" s="45" t="n">
        <f aca="false">SUM(B28:B31)</f>
        <v>1055000</v>
      </c>
      <c r="C27" s="45" t="n">
        <f aca="false">SUM(C28:C31)</f>
        <v>1055000</v>
      </c>
      <c r="D27" s="45" t="n">
        <f aca="false">SUM(D28:D31)</f>
        <v>966700</v>
      </c>
      <c r="E27" s="30" t="n">
        <f aca="false">D27/C27%</f>
        <v>91.6303317535545</v>
      </c>
      <c r="F27" s="45" t="n">
        <f aca="false">SUM(F28:F31)</f>
        <v>134000</v>
      </c>
      <c r="G27" s="30" t="n">
        <f aca="false">+F27/C27%</f>
        <v>12.7014218009479</v>
      </c>
    </row>
    <row r="28" s="44" customFormat="true" ht="14.25" hidden="false" customHeight="false" outlineLevel="0" collapsed="false">
      <c r="A28" s="39" t="s">
        <v>18</v>
      </c>
      <c r="B28" s="40" t="n">
        <v>633000</v>
      </c>
      <c r="C28" s="40" t="n">
        <v>633000</v>
      </c>
      <c r="D28" s="41" t="n">
        <v>580020</v>
      </c>
      <c r="E28" s="42" t="n">
        <f aca="false">D28/C28%</f>
        <v>91.6303317535545</v>
      </c>
      <c r="F28" s="40" t="n">
        <v>102220</v>
      </c>
      <c r="G28" s="42" t="n">
        <f aca="false">+F28/C28%</f>
        <v>16.1484992101106</v>
      </c>
    </row>
    <row r="29" s="44" customFormat="true" ht="14.25" hidden="false" customHeight="false" outlineLevel="0" collapsed="false">
      <c r="A29" s="39" t="s">
        <v>19</v>
      </c>
      <c r="B29" s="40" t="n">
        <v>390000</v>
      </c>
      <c r="C29" s="40" t="n">
        <v>390000</v>
      </c>
      <c r="D29" s="41" t="n">
        <v>357360</v>
      </c>
      <c r="E29" s="42" t="n">
        <f aca="false">D29/C29%</f>
        <v>91.6307692307692</v>
      </c>
      <c r="F29" s="40" t="n">
        <v>24660</v>
      </c>
      <c r="G29" s="42" t="n">
        <f aca="false">+F29/C29%</f>
        <v>6.32307692307692</v>
      </c>
    </row>
    <row r="30" s="44" customFormat="true" ht="14.25" hidden="false" customHeight="false" outlineLevel="0" collapsed="false">
      <c r="A30" s="39" t="s">
        <v>20</v>
      </c>
      <c r="B30" s="40" t="n">
        <v>2000</v>
      </c>
      <c r="C30" s="40" t="n">
        <v>2000</v>
      </c>
      <c r="D30" s="41" t="n">
        <v>1830</v>
      </c>
      <c r="E30" s="42" t="n">
        <f aca="false">D30/C30%</f>
        <v>91.5</v>
      </c>
      <c r="F30" s="40" t="n">
        <v>480</v>
      </c>
      <c r="G30" s="42" t="n">
        <f aca="false">+F30/C30%</f>
        <v>24</v>
      </c>
    </row>
    <row r="31" s="44" customFormat="true" ht="14.25" hidden="false" customHeight="false" outlineLevel="0" collapsed="false">
      <c r="A31" s="39" t="s">
        <v>21</v>
      </c>
      <c r="B31" s="40" t="n">
        <v>30000</v>
      </c>
      <c r="C31" s="40" t="n">
        <v>30000</v>
      </c>
      <c r="D31" s="41" t="n">
        <v>27490</v>
      </c>
      <c r="E31" s="42" t="n">
        <f aca="false">D31/C31%</f>
        <v>91.6333333333333</v>
      </c>
      <c r="F31" s="40" t="n">
        <v>6640</v>
      </c>
      <c r="G31" s="42" t="n">
        <f aca="false">+F31/C31%</f>
        <v>22.1333333333333</v>
      </c>
    </row>
    <row r="32" customFormat="false" ht="14.25" hidden="false" customHeight="false" outlineLevel="0" collapsed="false">
      <c r="A32" s="36" t="s">
        <v>26</v>
      </c>
      <c r="B32" s="48" t="n">
        <v>350000</v>
      </c>
      <c r="C32" s="48" t="n">
        <v>350000</v>
      </c>
      <c r="D32" s="49" t="n">
        <v>170510</v>
      </c>
      <c r="E32" s="30" t="n">
        <f aca="false">D32/C32%</f>
        <v>48.7171428571429</v>
      </c>
      <c r="F32" s="48" t="n">
        <v>79000</v>
      </c>
      <c r="G32" s="30" t="n">
        <f aca="false">+F32/C32%</f>
        <v>22.5714285714286</v>
      </c>
    </row>
    <row r="33" customFormat="false" ht="14.25" hidden="false" customHeight="false" outlineLevel="0" collapsed="false">
      <c r="A33" s="36" t="s">
        <v>27</v>
      </c>
      <c r="B33" s="48" t="n">
        <v>16700</v>
      </c>
      <c r="C33" s="48" t="n">
        <v>16700</v>
      </c>
      <c r="D33" s="49" t="n">
        <v>11680</v>
      </c>
      <c r="E33" s="30" t="n">
        <f aca="false">D33/C33%</f>
        <v>69.940119760479</v>
      </c>
      <c r="F33" s="48" t="n">
        <v>3300</v>
      </c>
      <c r="G33" s="30" t="n">
        <f aca="false">+F33/C33%</f>
        <v>19.7604790419162</v>
      </c>
    </row>
    <row r="34" customFormat="false" ht="14.25" hidden="false" customHeight="false" outlineLevel="0" collapsed="false">
      <c r="A34" s="36" t="s">
        <v>28</v>
      </c>
      <c r="B34" s="48" t="n">
        <v>620000</v>
      </c>
      <c r="C34" s="48" t="n">
        <v>620000</v>
      </c>
      <c r="D34" s="49" t="n">
        <v>399470</v>
      </c>
      <c r="E34" s="30" t="n">
        <f aca="false">D34/C34%</f>
        <v>64.4306451612903</v>
      </c>
      <c r="F34" s="48" t="n">
        <v>133000</v>
      </c>
      <c r="G34" s="30" t="n">
        <f aca="false">+F34/C34%</f>
        <v>21.4516129032258</v>
      </c>
    </row>
    <row r="35" customFormat="false" ht="14.25" hidden="false" customHeight="false" outlineLevel="0" collapsed="false">
      <c r="A35" s="36" t="s">
        <v>29</v>
      </c>
      <c r="B35" s="48" t="n">
        <v>680000</v>
      </c>
      <c r="C35" s="48" t="n">
        <v>680000</v>
      </c>
      <c r="D35" s="49" t="n">
        <v>225690</v>
      </c>
      <c r="E35" s="30" t="n">
        <f aca="false">D35/C35%</f>
        <v>33.1897058823529</v>
      </c>
      <c r="F35" s="48" t="n">
        <v>97000</v>
      </c>
      <c r="G35" s="30" t="n">
        <f aca="false">+F35/C35%</f>
        <v>14.2647058823529</v>
      </c>
    </row>
    <row r="36" s="44" customFormat="true" ht="14.25" hidden="false" customHeight="false" outlineLevel="0" collapsed="false">
      <c r="A36" s="50" t="s">
        <v>30</v>
      </c>
      <c r="B36" s="40" t="n">
        <v>272000</v>
      </c>
      <c r="C36" s="40" t="n">
        <v>272000</v>
      </c>
      <c r="D36" s="41" t="n">
        <v>90270</v>
      </c>
      <c r="E36" s="42" t="n">
        <f aca="false">D36/C36%</f>
        <v>33.1875</v>
      </c>
      <c r="F36" s="40" t="n">
        <v>38800</v>
      </c>
      <c r="G36" s="42" t="n">
        <f aca="false">+F36/C36%</f>
        <v>14.2647058823529</v>
      </c>
    </row>
    <row r="37" s="44" customFormat="true" ht="18.75" hidden="false" customHeight="true" outlineLevel="0" collapsed="false">
      <c r="A37" s="50" t="s">
        <v>31</v>
      </c>
      <c r="B37" s="47" t="n">
        <f aca="false">+B35-B36</f>
        <v>408000</v>
      </c>
      <c r="C37" s="47" t="n">
        <f aca="false">+C35-C36</f>
        <v>408000</v>
      </c>
      <c r="D37" s="47" t="n">
        <f aca="false">+D35-D36</f>
        <v>135420</v>
      </c>
      <c r="E37" s="42" t="n">
        <f aca="false">D37/C37%</f>
        <v>33.1911764705882</v>
      </c>
      <c r="F37" s="47" t="n">
        <f aca="false">+F35-F36</f>
        <v>58200</v>
      </c>
      <c r="G37" s="42" t="n">
        <f aca="false">+F37/C37%</f>
        <v>14.2647058823529</v>
      </c>
    </row>
    <row r="38" customFormat="false" ht="14.25" hidden="false" customHeight="false" outlineLevel="0" collapsed="false">
      <c r="A38" s="36" t="s">
        <v>32</v>
      </c>
      <c r="B38" s="48" t="n">
        <v>185000</v>
      </c>
      <c r="C38" s="48" t="n">
        <v>185000</v>
      </c>
      <c r="D38" s="49" t="n">
        <v>140320</v>
      </c>
      <c r="E38" s="30" t="n">
        <f aca="false">D38/C38%</f>
        <v>75.8486486486487</v>
      </c>
      <c r="F38" s="51" t="n">
        <v>41000</v>
      </c>
      <c r="G38" s="30" t="n">
        <f aca="false">+F38/C38%</f>
        <v>22.1621621621622</v>
      </c>
    </row>
    <row r="39" s="44" customFormat="true" ht="15.75" hidden="false" customHeight="true" outlineLevel="0" collapsed="false">
      <c r="A39" s="39" t="s">
        <v>33</v>
      </c>
      <c r="B39" s="40" t="n">
        <v>47000</v>
      </c>
      <c r="C39" s="40" t="n">
        <v>47000</v>
      </c>
      <c r="D39" s="41" t="n">
        <v>27820</v>
      </c>
      <c r="E39" s="42" t="n">
        <f aca="false">D39/C39%</f>
        <v>59.1914893617021</v>
      </c>
      <c r="F39" s="52" t="n">
        <v>10441</v>
      </c>
      <c r="G39" s="42" t="n">
        <f aca="false">+F39/C39%</f>
        <v>22.2148936170213</v>
      </c>
    </row>
    <row r="40" customFormat="false" ht="14.25" hidden="false" customHeight="false" outlineLevel="0" collapsed="false">
      <c r="A40" s="36" t="s">
        <v>34</v>
      </c>
      <c r="B40" s="48" t="n">
        <v>500000</v>
      </c>
      <c r="C40" s="48" t="n">
        <v>500000</v>
      </c>
      <c r="D40" s="49" t="n">
        <v>256640</v>
      </c>
      <c r="E40" s="30" t="n">
        <f aca="false">D40/C40%</f>
        <v>51.328</v>
      </c>
      <c r="F40" s="48" t="n">
        <v>100000</v>
      </c>
      <c r="G40" s="30" t="n">
        <f aca="false">+F40/C40%</f>
        <v>20</v>
      </c>
    </row>
    <row r="41" customFormat="false" ht="14.25" hidden="false" customHeight="false" outlineLevel="0" collapsed="false">
      <c r="A41" s="36" t="s">
        <v>35</v>
      </c>
      <c r="B41" s="48" t="n">
        <v>60000</v>
      </c>
      <c r="C41" s="48" t="n">
        <v>60000</v>
      </c>
      <c r="D41" s="49" t="n">
        <v>28210</v>
      </c>
      <c r="E41" s="30" t="n">
        <f aca="false">D41/C41%</f>
        <v>47.0166666666667</v>
      </c>
      <c r="F41" s="48" t="n">
        <v>3200</v>
      </c>
      <c r="G41" s="30" t="n">
        <f aca="false">+F41/C41%</f>
        <v>5.33333333333333</v>
      </c>
    </row>
    <row r="42" customFormat="false" ht="14.25" hidden="false" customHeight="false" outlineLevel="0" collapsed="false">
      <c r="A42" s="36" t="s">
        <v>36</v>
      </c>
      <c r="B42" s="37" t="n">
        <v>2300</v>
      </c>
      <c r="C42" s="37" t="n">
        <v>2300</v>
      </c>
      <c r="D42" s="37" t="n">
        <v>3140</v>
      </c>
      <c r="E42" s="30" t="n">
        <f aca="false">D42/C42%</f>
        <v>136.521739130435</v>
      </c>
      <c r="F42" s="37" t="n">
        <v>500</v>
      </c>
      <c r="G42" s="30" t="n">
        <f aca="false">+F42/C42%</f>
        <v>21.7391304347826</v>
      </c>
    </row>
    <row r="43" customFormat="false" ht="14.25" hidden="false" customHeight="false" outlineLevel="0" collapsed="false">
      <c r="A43" s="36" t="s">
        <v>37</v>
      </c>
      <c r="B43" s="45" t="n">
        <f aca="false">B44+B45</f>
        <v>290000</v>
      </c>
      <c r="C43" s="45" t="n">
        <f aca="false">C44+C45</f>
        <v>290000</v>
      </c>
      <c r="D43" s="45" t="n">
        <f aca="false">D44+D45</f>
        <v>186050</v>
      </c>
      <c r="E43" s="30" t="n">
        <f aca="false">D43/C43%</f>
        <v>64.1551724137931</v>
      </c>
      <c r="F43" s="53" t="n">
        <f aca="false">F44+F45</f>
        <v>75000</v>
      </c>
      <c r="G43" s="30" t="n">
        <f aca="false">+F43/C43%</f>
        <v>25.8620689655172</v>
      </c>
    </row>
    <row r="44" s="1" customFormat="true" ht="14.25" hidden="false" customHeight="false" outlineLevel="0" collapsed="false">
      <c r="A44" s="39" t="s">
        <v>38</v>
      </c>
      <c r="B44" s="54" t="n">
        <v>92000</v>
      </c>
      <c r="C44" s="54" t="n">
        <v>92000</v>
      </c>
      <c r="D44" s="54" t="n">
        <v>59970</v>
      </c>
      <c r="E44" s="42" t="n">
        <f aca="false">D44/C44%</f>
        <v>65.1847826086957</v>
      </c>
      <c r="F44" s="55" t="n">
        <v>25870</v>
      </c>
      <c r="G44" s="42" t="n">
        <f aca="false">+F44/C44%</f>
        <v>28.1195652173913</v>
      </c>
    </row>
    <row r="45" s="1" customFormat="true" ht="14.25" hidden="false" customHeight="false" outlineLevel="0" collapsed="false">
      <c r="A45" s="39" t="s">
        <v>39</v>
      </c>
      <c r="B45" s="54" t="n">
        <v>198000</v>
      </c>
      <c r="C45" s="54" t="n">
        <v>198000</v>
      </c>
      <c r="D45" s="54" t="n">
        <v>126080</v>
      </c>
      <c r="E45" s="42" t="n">
        <f aca="false">D45/C45%</f>
        <v>63.6767676767677</v>
      </c>
      <c r="F45" s="55" t="n">
        <v>49130</v>
      </c>
      <c r="G45" s="42" t="n">
        <f aca="false">+F45/C45%</f>
        <v>24.8131313131313</v>
      </c>
      <c r="H45" s="56"/>
    </row>
    <row r="46" customFormat="false" ht="14.25" hidden="false" customHeight="false" outlineLevel="0" collapsed="false">
      <c r="A46" s="36" t="s">
        <v>40</v>
      </c>
      <c r="B46" s="37" t="n">
        <v>18000</v>
      </c>
      <c r="C46" s="37" t="n">
        <v>18000</v>
      </c>
      <c r="D46" s="37" t="n">
        <v>7420</v>
      </c>
      <c r="E46" s="30" t="n">
        <f aca="false">D46/C46%</f>
        <v>41.2222222222222</v>
      </c>
      <c r="F46" s="37" t="n">
        <v>2000</v>
      </c>
      <c r="G46" s="30" t="n">
        <f aca="false">+F46/C46%</f>
        <v>11.1111111111111</v>
      </c>
      <c r="H46" s="57"/>
    </row>
    <row r="47" customFormat="false" ht="14.25" hidden="false" customHeight="false" outlineLevel="0" collapsed="false">
      <c r="A47" s="36" t="s">
        <v>41</v>
      </c>
      <c r="B47" s="37" t="n">
        <v>120000</v>
      </c>
      <c r="C47" s="37" t="n">
        <v>120000</v>
      </c>
      <c r="D47" s="37" t="n">
        <v>15010</v>
      </c>
      <c r="E47" s="30" t="n">
        <f aca="false">D47/C47%</f>
        <v>12.5083333333333</v>
      </c>
      <c r="F47" s="37" t="n">
        <v>5000</v>
      </c>
      <c r="G47" s="30" t="n">
        <f aca="false">+F47/C47%</f>
        <v>4.16666666666667</v>
      </c>
      <c r="H47" s="58"/>
    </row>
    <row r="48" customFormat="false" ht="14.25" hidden="false" customHeight="false" outlineLevel="0" collapsed="false">
      <c r="A48" s="36" t="s">
        <v>42</v>
      </c>
      <c r="B48" s="37" t="n">
        <v>1700000</v>
      </c>
      <c r="C48" s="37" t="n">
        <v>1700000</v>
      </c>
      <c r="D48" s="37" t="n">
        <v>925760</v>
      </c>
      <c r="E48" s="30" t="n">
        <f aca="false">D48/C48%</f>
        <v>54.4564705882353</v>
      </c>
      <c r="F48" s="37" t="n">
        <v>407000</v>
      </c>
      <c r="G48" s="30" t="n">
        <f aca="false">+F48/C48%</f>
        <v>23.9411764705882</v>
      </c>
      <c r="H48" s="57"/>
    </row>
    <row r="49" s="35" customFormat="true" ht="14.25" hidden="false" customHeight="false" outlineLevel="0" collapsed="false">
      <c r="A49" s="59" t="s">
        <v>43</v>
      </c>
      <c r="B49" s="29" t="n">
        <f aca="false">+B50+B51+B54</f>
        <v>18940716</v>
      </c>
      <c r="C49" s="29" t="n">
        <f aca="false">+C50+C51+C54</f>
        <v>18940716</v>
      </c>
      <c r="D49" s="29" t="n">
        <f aca="false">+D50+D51+D54</f>
        <v>9960800</v>
      </c>
      <c r="E49" s="30" t="n">
        <f aca="false">D49/C49%</f>
        <v>52.589353010731</v>
      </c>
      <c r="F49" s="29" t="n">
        <f aca="false">+F50+F51+F54</f>
        <v>4336630</v>
      </c>
      <c r="G49" s="30" t="n">
        <f aca="false">+F49/(C49-C54)%</f>
        <v>23.2338764998835</v>
      </c>
    </row>
    <row r="50" s="1" customFormat="true" ht="14.25" hidden="false" customHeight="false" outlineLevel="0" collapsed="false">
      <c r="A50" s="60" t="s">
        <v>44</v>
      </c>
      <c r="B50" s="61" t="n">
        <f aca="false">+B11-B36-B39-B44</f>
        <v>5817000</v>
      </c>
      <c r="C50" s="61" t="n">
        <f aca="false">+C11-C36-C39-C44</f>
        <v>5817000</v>
      </c>
      <c r="D50" s="61" t="n">
        <f aca="false">+D11-D36-D39-D44</f>
        <v>3580940</v>
      </c>
      <c r="E50" s="42" t="n">
        <f aca="false">D50/C50%</f>
        <v>61.559910606842</v>
      </c>
      <c r="F50" s="61" t="n">
        <f aca="false">+F11-F36-F39-F44</f>
        <v>1124889</v>
      </c>
      <c r="G50" s="42" t="n">
        <f aca="false">+F50/C50%</f>
        <v>19.3379577101599</v>
      </c>
    </row>
    <row r="51" s="1" customFormat="true" ht="15" hidden="false" customHeight="true" outlineLevel="0" collapsed="false">
      <c r="A51" s="62" t="s">
        <v>45</v>
      </c>
      <c r="B51" s="61" t="n">
        <f aca="false">+B52+B53</f>
        <v>12848116</v>
      </c>
      <c r="C51" s="61" t="n">
        <f aca="false">+C52+C53</f>
        <v>12848116</v>
      </c>
      <c r="D51" s="61" t="n">
        <f aca="false">+D52+D53</f>
        <v>6299060</v>
      </c>
      <c r="E51" s="42" t="n">
        <f aca="false">D51/C51%</f>
        <v>49.0271102782696</v>
      </c>
      <c r="F51" s="61" t="n">
        <f aca="false">+F52+F53</f>
        <v>3211741</v>
      </c>
      <c r="G51" s="42" t="n">
        <f aca="false">+F51/C51%</f>
        <v>24.997758426216</v>
      </c>
    </row>
    <row r="52" s="1" customFormat="true" ht="14.25" hidden="false" customHeight="false" outlineLevel="0" collapsed="false">
      <c r="A52" s="62" t="s">
        <v>46</v>
      </c>
      <c r="B52" s="63" t="n">
        <v>8643222</v>
      </c>
      <c r="C52" s="63" t="n">
        <v>8643222</v>
      </c>
      <c r="D52" s="63" t="n">
        <v>4321610</v>
      </c>
      <c r="E52" s="42" t="n">
        <f aca="false">D52/C52%</f>
        <v>49.9999884302405</v>
      </c>
      <c r="F52" s="63" t="n">
        <v>2160514</v>
      </c>
      <c r="G52" s="42" t="n">
        <f aca="false">+F52/C52%</f>
        <v>24.9966274151005</v>
      </c>
    </row>
    <row r="53" s="1" customFormat="true" ht="14.25" hidden="false" customHeight="false" outlineLevel="0" collapsed="false">
      <c r="A53" s="62" t="s">
        <v>47</v>
      </c>
      <c r="B53" s="61" t="n">
        <v>4204894</v>
      </c>
      <c r="C53" s="61" t="n">
        <v>4204894</v>
      </c>
      <c r="D53" s="61" t="n">
        <v>1977450</v>
      </c>
      <c r="E53" s="42" t="n">
        <f aca="false">D53/C53%</f>
        <v>47.02734480346</v>
      </c>
      <c r="F53" s="61" t="n">
        <v>1051227</v>
      </c>
      <c r="G53" s="42" t="n">
        <f aca="false">+F53/C53%</f>
        <v>25.0000832363432</v>
      </c>
    </row>
    <row r="54" s="1" customFormat="true" ht="14.25" hidden="false" customHeight="false" outlineLevel="0" collapsed="false">
      <c r="A54" s="64" t="s">
        <v>48</v>
      </c>
      <c r="B54" s="65" t="n">
        <v>275600</v>
      </c>
      <c r="C54" s="65" t="n">
        <v>275600</v>
      </c>
      <c r="D54" s="65" t="n">
        <v>80800</v>
      </c>
      <c r="E54" s="66"/>
      <c r="F54" s="65"/>
      <c r="G54" s="66" t="n">
        <f aca="false">+F54/C54%</f>
        <v>0</v>
      </c>
    </row>
    <row r="55" customFormat="false" ht="15.4" hidden="false" customHeight="false" outlineLevel="0" collapsed="false">
      <c r="A55" s="67"/>
      <c r="B55" s="68"/>
    </row>
    <row r="56" customFormat="false" ht="15.4" hidden="false" customHeight="false" outlineLevel="0" collapsed="false">
      <c r="A56" s="67"/>
      <c r="B56" s="68"/>
    </row>
    <row r="57" customFormat="false" ht="15.4" hidden="false" customHeight="false" outlineLevel="0" collapsed="false">
      <c r="A57" s="67"/>
      <c r="B57" s="68"/>
    </row>
  </sheetData>
  <mergeCells count="10">
    <mergeCell ref="A2:G2"/>
    <mergeCell ref="A3:G3"/>
    <mergeCell ref="A4:G4"/>
    <mergeCell ref="C5:F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290277777777778" right="0.1701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T72" activeCellId="0" sqref="T72"/>
    </sheetView>
  </sheetViews>
  <sheetFormatPr defaultColWidth="8.859375" defaultRowHeight="12" zeroHeight="false" outlineLevelRow="0" outlineLevelCol="0"/>
  <cols>
    <col collapsed="false" customWidth="true" hidden="false" outlineLevel="0" max="1" min="1" style="69" width="43.13"/>
    <col collapsed="false" customWidth="true" hidden="false" outlineLevel="0" max="2" min="2" style="69" width="12.13"/>
    <col collapsed="false" customWidth="true" hidden="false" outlineLevel="0" max="3" min="3" style="69" width="11.85"/>
    <col collapsed="false" customWidth="true" hidden="false" outlineLevel="0" max="4" min="4" style="69" width="9.99"/>
    <col collapsed="false" customWidth="false" hidden="false" outlineLevel="0" max="5" min="5" style="69" width="8.86"/>
    <col collapsed="false" customWidth="true" hidden="false" outlineLevel="0" max="11" min="6" style="69" width="9.13"/>
    <col collapsed="false" customWidth="true" hidden="false" outlineLevel="0" max="13" min="12" style="69" width="8.13"/>
    <col collapsed="false" customWidth="false" hidden="false" outlineLevel="0" max="14" min="14" style="69" width="8.86"/>
    <col collapsed="false" customWidth="true" hidden="false" outlineLevel="0" max="15" min="15" style="69" width="8.13"/>
    <col collapsed="false" customWidth="true" hidden="false" outlineLevel="0" max="16" min="16" style="69" width="11.39"/>
    <col collapsed="false" customWidth="true" hidden="false" outlineLevel="0" max="17" min="17" style="69" width="14.86"/>
    <col collapsed="false" customWidth="true" hidden="false" outlineLevel="0" max="29" min="18" style="69" width="9.13"/>
    <col collapsed="false" customWidth="false" hidden="false" outlineLevel="0" max="257" min="30" style="69" width="8.86"/>
  </cols>
  <sheetData>
    <row r="1" customFormat="false" ht="26.45" hidden="false" customHeight="true" outlineLevel="0" collapsed="false">
      <c r="A1" s="70" t="s">
        <v>4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23.1" hidden="false" customHeight="true" outlineLevel="0" collapsed="false">
      <c r="A2" s="70" t="s">
        <v>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21.6" hidden="false" customHeight="true" outlineLevel="0" collapsed="false">
      <c r="A3" s="71" t="s">
        <v>5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8" hidden="false" customHeight="true" outlineLevel="0" collapsed="false">
      <c r="A5" s="73"/>
      <c r="B5" s="74"/>
      <c r="C5" s="74"/>
      <c r="E5" s="75"/>
      <c r="F5" s="76"/>
      <c r="G5" s="77"/>
      <c r="H5" s="77"/>
      <c r="I5" s="76"/>
      <c r="J5" s="76"/>
      <c r="K5" s="76"/>
      <c r="L5" s="76"/>
      <c r="M5" s="78" t="s">
        <v>51</v>
      </c>
      <c r="N5" s="76"/>
      <c r="O5" s="76"/>
    </row>
    <row r="6" customFormat="false" ht="23.45" hidden="false" customHeight="true" outlineLevel="0" collapsed="false">
      <c r="A6" s="79" t="s">
        <v>4</v>
      </c>
      <c r="B6" s="80" t="s">
        <v>52</v>
      </c>
      <c r="C6" s="80" t="s">
        <v>53</v>
      </c>
      <c r="D6" s="80"/>
      <c r="E6" s="81" t="s">
        <v>54</v>
      </c>
      <c r="F6" s="82" t="s">
        <v>55</v>
      </c>
      <c r="G6" s="81" t="s">
        <v>56</v>
      </c>
      <c r="H6" s="81" t="s">
        <v>57</v>
      </c>
      <c r="I6" s="81" t="s">
        <v>58</v>
      </c>
      <c r="J6" s="81" t="s">
        <v>59</v>
      </c>
      <c r="K6" s="81" t="s">
        <v>60</v>
      </c>
      <c r="L6" s="81" t="s">
        <v>61</v>
      </c>
      <c r="M6" s="81" t="s">
        <v>62</v>
      </c>
      <c r="N6" s="81" t="s">
        <v>63</v>
      </c>
      <c r="O6" s="81" t="s">
        <v>64</v>
      </c>
    </row>
    <row r="7" s="83" customFormat="true" ht="35.45" hidden="false" customHeight="true" outlineLevel="0" collapsed="false">
      <c r="A7" s="79"/>
      <c r="B7" s="80"/>
      <c r="C7" s="80" t="s">
        <v>65</v>
      </c>
      <c r="D7" s="80" t="s">
        <v>66</v>
      </c>
      <c r="E7" s="81"/>
      <c r="F7" s="82"/>
      <c r="G7" s="81"/>
      <c r="H7" s="81"/>
      <c r="I7" s="81"/>
      <c r="J7" s="81"/>
      <c r="K7" s="81"/>
      <c r="L7" s="81"/>
      <c r="M7" s="81"/>
      <c r="N7" s="81"/>
      <c r="O7" s="81"/>
      <c r="Q7" s="84"/>
    </row>
    <row r="8" customFormat="false" ht="14.45" hidden="false" customHeight="true" outlineLevel="0" collapsed="false">
      <c r="A8" s="85" t="s">
        <v>67</v>
      </c>
      <c r="B8" s="86" t="n">
        <f aca="false">B9+B10</f>
        <v>1303000</v>
      </c>
      <c r="C8" s="86" t="n">
        <f aca="false">C9+C10</f>
        <v>933000</v>
      </c>
      <c r="D8" s="86" t="n">
        <f aca="false">D9+D10</f>
        <v>370000</v>
      </c>
      <c r="E8" s="86" t="n">
        <f aca="false">E9+E10</f>
        <v>162000</v>
      </c>
      <c r="F8" s="86" t="n">
        <f aca="false">F9+F10</f>
        <v>29300</v>
      </c>
      <c r="G8" s="86" t="n">
        <f aca="false">G9+G10</f>
        <v>23500</v>
      </c>
      <c r="H8" s="86" t="n">
        <f aca="false">H9+H10</f>
        <v>31100</v>
      </c>
      <c r="I8" s="86" t="n">
        <f aca="false">I9+I10</f>
        <v>19000</v>
      </c>
      <c r="J8" s="86" t="n">
        <f aca="false">J9+J10</f>
        <v>21000</v>
      </c>
      <c r="K8" s="86" t="n">
        <f aca="false">K9+K10</f>
        <v>17700</v>
      </c>
      <c r="L8" s="86" t="n">
        <f aca="false">L9+L10</f>
        <v>20000</v>
      </c>
      <c r="M8" s="86" t="n">
        <f aca="false">M9+M10</f>
        <v>18700</v>
      </c>
      <c r="N8" s="86" t="n">
        <f aca="false">N9+N10</f>
        <v>15300</v>
      </c>
      <c r="O8" s="86" t="n">
        <f aca="false">O9+O10</f>
        <v>12400</v>
      </c>
    </row>
    <row r="9" s="90" customFormat="true" ht="14.45" hidden="false" customHeight="true" outlineLevel="0" collapsed="false">
      <c r="A9" s="87" t="s">
        <v>68</v>
      </c>
      <c r="B9" s="88" t="n">
        <f aca="false">C9+D9</f>
        <v>103000</v>
      </c>
      <c r="C9" s="89" t="n">
        <v>103000</v>
      </c>
      <c r="D9" s="88" t="n">
        <f aca="false">E9+F9+O9+G9+H9+I9+J9+K9+M9+N9+L9</f>
        <v>0</v>
      </c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4.45" hidden="false" customHeight="true" outlineLevel="0" collapsed="false">
      <c r="A10" s="91" t="s">
        <v>69</v>
      </c>
      <c r="B10" s="92" t="n">
        <f aca="false">B11+B16+B21+B27+B32+B33+B34+B35+B38+B40+B41+B42+B43+B44+B45+B51+B52+B53</f>
        <v>1200000</v>
      </c>
      <c r="C10" s="92" t="n">
        <f aca="false">C11+C16+C21+C27+C32+C33+C34+C35+C38+C40+C41+C42+C43+C44+C45+C51+C52+C53</f>
        <v>830000</v>
      </c>
      <c r="D10" s="92" t="n">
        <f aca="false">D11+D16+D21+D27+D32+D33+D34+D35+D38+D40+D41+D42+D43+D44+D45+D51+D52+D53</f>
        <v>370000</v>
      </c>
      <c r="E10" s="92" t="n">
        <f aca="false">E11+E16+E21+E27+E32+E33+E34+E35+E38+E40+E41+E42+E43+E44+E45+E51+E52+E53</f>
        <v>162000</v>
      </c>
      <c r="F10" s="92" t="n">
        <f aca="false">F11+F16+F21+F27+F32+F33+F34+F35+F38+F40+F41+F42+F43+F44+F45+F51+F52+F53</f>
        <v>29300</v>
      </c>
      <c r="G10" s="92" t="n">
        <f aca="false">G11+G16+G21+G27+G32+G33+G34+G35+G38+G40+G41+G42+G43+G44+G45+G51+G52+G53</f>
        <v>23500</v>
      </c>
      <c r="H10" s="92" t="n">
        <f aca="false">H11+H16+H21+H27+H32+H33+H34+H35+H38+H40+H41+H42+H43+H44+H45+H51+H52+H53</f>
        <v>31100</v>
      </c>
      <c r="I10" s="92" t="n">
        <f aca="false">I11+I16+I21+I27+I32+I33+I34+I35+I38+I40+I41+I42+I43+I44+I45+I51+I52+I53</f>
        <v>19000</v>
      </c>
      <c r="J10" s="92" t="n">
        <f aca="false">J11+J16+J21+J27+J32+J33+J34+J35+J38+J40+J41+J42+J43+J44+J45+J51+J52+J53</f>
        <v>21000</v>
      </c>
      <c r="K10" s="92" t="n">
        <f aca="false">K11+K16+K21+K27+K32+K33+K34+K35+K38+K40+K41+K42+K43+K44+K45+K51+K52+K53</f>
        <v>17700</v>
      </c>
      <c r="L10" s="92" t="n">
        <f aca="false">L11+L16+L21+L27+L32+L33+L34+L35+L38+L40+L41+L42+L43+L44+L45+L51+L52+L53</f>
        <v>20000</v>
      </c>
      <c r="M10" s="92" t="n">
        <f aca="false">M11+M16+M21+M27+M32+M33+M34+M35+M38+M40+M41+M42+M43+M44+M45+M51+M52+M53</f>
        <v>18700</v>
      </c>
      <c r="N10" s="92" t="n">
        <f aca="false">N11+N16+N21+N27+N32+N33+N34+N35+N38+N40+N41+N42+N43+N44+N45+N51+N52+N53</f>
        <v>15300</v>
      </c>
      <c r="O10" s="92" t="n">
        <f aca="false">O11+O16+O21+O27+O32+O33+O34+O35+O38+O40+O41+O42+O43+O44+O45+O51+O52+O53</f>
        <v>12400</v>
      </c>
      <c r="S10" s="93"/>
    </row>
    <row r="11" s="95" customFormat="true" ht="14.45" hidden="false" customHeight="true" outlineLevel="0" collapsed="false">
      <c r="A11" s="91" t="s">
        <v>70</v>
      </c>
      <c r="B11" s="94" t="n">
        <f aca="false">SUM(B12:B15)</f>
        <v>44000</v>
      </c>
      <c r="C11" s="94" t="n">
        <f aca="false">SUM(C12:C15)</f>
        <v>43800</v>
      </c>
      <c r="D11" s="94" t="n">
        <f aca="false">SUM(D12:D15)</f>
        <v>200</v>
      </c>
      <c r="E11" s="94" t="n">
        <f aca="false">SUM(E12:E15)</f>
        <v>10</v>
      </c>
      <c r="F11" s="94" t="n">
        <f aca="false">SUM(F12:F15)</f>
        <v>30</v>
      </c>
      <c r="G11" s="94" t="n">
        <f aca="false">SUM(G12:G15)</f>
        <v>0</v>
      </c>
      <c r="H11" s="94" t="n">
        <f aca="false">SUM(H12:H15)</f>
        <v>100</v>
      </c>
      <c r="I11" s="94" t="n">
        <f aca="false">SUM(I12:I15)</f>
        <v>60</v>
      </c>
      <c r="J11" s="94" t="n">
        <f aca="false">SUM(J12:J15)</f>
        <v>0</v>
      </c>
      <c r="K11" s="94" t="n">
        <f aca="false">SUM(K12:K15)</f>
        <v>0</v>
      </c>
      <c r="L11" s="94" t="n">
        <f aca="false">SUM(L12:L15)</f>
        <v>0</v>
      </c>
      <c r="M11" s="94" t="n">
        <f aca="false">SUM(M12:M15)</f>
        <v>0</v>
      </c>
      <c r="N11" s="94" t="n">
        <f aca="false">SUM(N12:N15)</f>
        <v>0</v>
      </c>
      <c r="O11" s="94" t="n">
        <f aca="false">SUM(O12:O15)</f>
        <v>0</v>
      </c>
      <c r="S11" s="96"/>
    </row>
    <row r="12" customFormat="false" ht="14.45" hidden="false" customHeight="true" outlineLevel="0" collapsed="false">
      <c r="A12" s="97" t="s">
        <v>71</v>
      </c>
      <c r="B12" s="98" t="n">
        <f aca="false">+C12+D12</f>
        <v>32740</v>
      </c>
      <c r="C12" s="99" t="n">
        <v>32700</v>
      </c>
      <c r="D12" s="98" t="n">
        <f aca="false">SUM(E12:O12)</f>
        <v>40</v>
      </c>
      <c r="E12" s="99" t="n">
        <v>10</v>
      </c>
      <c r="F12" s="99" t="n">
        <v>30</v>
      </c>
      <c r="G12" s="100"/>
      <c r="H12" s="101"/>
      <c r="I12" s="101"/>
      <c r="J12" s="101"/>
      <c r="K12" s="100"/>
      <c r="L12" s="101"/>
      <c r="M12" s="101"/>
      <c r="N12" s="101"/>
      <c r="O12" s="101"/>
      <c r="S12" s="93"/>
    </row>
    <row r="13" customFormat="false" ht="14.45" hidden="false" customHeight="true" outlineLevel="0" collapsed="false">
      <c r="A13" s="97" t="s">
        <v>19</v>
      </c>
      <c r="B13" s="98" t="n">
        <f aca="false">+C13+D13</f>
        <v>260</v>
      </c>
      <c r="C13" s="99" t="n">
        <v>100</v>
      </c>
      <c r="D13" s="98" t="n">
        <f aca="false">SUM(E13:O13)</f>
        <v>160</v>
      </c>
      <c r="E13" s="99"/>
      <c r="F13" s="99"/>
      <c r="G13" s="100"/>
      <c r="H13" s="101" t="n">
        <v>100</v>
      </c>
      <c r="I13" s="101" t="n">
        <v>60</v>
      </c>
      <c r="J13" s="101"/>
      <c r="K13" s="100"/>
      <c r="L13" s="101"/>
      <c r="M13" s="101"/>
      <c r="N13" s="101"/>
      <c r="O13" s="101"/>
      <c r="S13" s="93"/>
    </row>
    <row r="14" customFormat="false" ht="14.45" hidden="false" customHeight="true" outlineLevel="0" collapsed="false">
      <c r="A14" s="97" t="s">
        <v>20</v>
      </c>
      <c r="B14" s="98" t="n">
        <f aca="false">+C14+D14</f>
        <v>10500</v>
      </c>
      <c r="C14" s="99" t="n">
        <v>10500</v>
      </c>
      <c r="D14" s="98" t="n">
        <f aca="false">SUM(E14:O14)</f>
        <v>0</v>
      </c>
      <c r="E14" s="99"/>
      <c r="F14" s="99"/>
      <c r="G14" s="100"/>
      <c r="H14" s="101"/>
      <c r="I14" s="101"/>
      <c r="J14" s="101"/>
      <c r="K14" s="100"/>
      <c r="L14" s="101"/>
      <c r="M14" s="101"/>
      <c r="N14" s="101"/>
      <c r="O14" s="101"/>
      <c r="S14" s="93"/>
    </row>
    <row r="15" customFormat="false" ht="14.45" hidden="false" customHeight="true" outlineLevel="0" collapsed="false">
      <c r="A15" s="97" t="s">
        <v>21</v>
      </c>
      <c r="B15" s="98" t="n">
        <f aca="false">+C15+D15</f>
        <v>500</v>
      </c>
      <c r="C15" s="99" t="n">
        <v>500</v>
      </c>
      <c r="D15" s="98" t="n">
        <f aca="false">SUM(E15:O15)</f>
        <v>0</v>
      </c>
      <c r="E15" s="99"/>
      <c r="F15" s="99"/>
      <c r="G15" s="100"/>
      <c r="H15" s="101"/>
      <c r="I15" s="101"/>
      <c r="J15" s="101"/>
      <c r="K15" s="100"/>
      <c r="L15" s="101"/>
      <c r="M15" s="101"/>
      <c r="N15" s="101"/>
      <c r="O15" s="101"/>
    </row>
    <row r="16" customFormat="false" ht="14.45" hidden="false" customHeight="true" outlineLevel="0" collapsed="false">
      <c r="A16" s="91" t="s">
        <v>72</v>
      </c>
      <c r="B16" s="102" t="n">
        <f aca="false">SUM(B17:B20)</f>
        <v>70000</v>
      </c>
      <c r="C16" s="102" t="n">
        <f aca="false">SUM(C17:C20)</f>
        <v>65800</v>
      </c>
      <c r="D16" s="102" t="n">
        <f aca="false">SUM(D17:D20)</f>
        <v>4200</v>
      </c>
      <c r="E16" s="102" t="n">
        <f aca="false">SUM(E17:E20)</f>
        <v>3300</v>
      </c>
      <c r="F16" s="102" t="n">
        <f aca="false">SUM(F17:F20)</f>
        <v>150</v>
      </c>
      <c r="G16" s="102" t="n">
        <f aca="false">SUM(G17:G20)</f>
        <v>170</v>
      </c>
      <c r="H16" s="102" t="n">
        <f aca="false">SUM(H17:H20)</f>
        <v>150</v>
      </c>
      <c r="I16" s="102" t="n">
        <f aca="false">SUM(I17:I20)</f>
        <v>50</v>
      </c>
      <c r="J16" s="102" t="n">
        <f aca="false">SUM(J17:J20)</f>
        <v>0</v>
      </c>
      <c r="K16" s="102" t="n">
        <f aca="false">SUM(K17:K20)</f>
        <v>60</v>
      </c>
      <c r="L16" s="102" t="n">
        <f aca="false">SUM(L17:L20)</f>
        <v>100</v>
      </c>
      <c r="M16" s="102" t="n">
        <f aca="false">SUM(M17:M20)</f>
        <v>100</v>
      </c>
      <c r="N16" s="102" t="n">
        <f aca="false">SUM(N17:N20)</f>
        <v>100</v>
      </c>
      <c r="O16" s="102" t="n">
        <f aca="false">SUM(O17:O20)</f>
        <v>20</v>
      </c>
    </row>
    <row r="17" customFormat="false" ht="14.45" hidden="false" customHeight="true" outlineLevel="0" collapsed="false">
      <c r="A17" s="97" t="s">
        <v>71</v>
      </c>
      <c r="B17" s="98" t="n">
        <f aca="false">+C17+D17</f>
        <v>34500</v>
      </c>
      <c r="C17" s="99" t="n">
        <v>30700</v>
      </c>
      <c r="D17" s="98" t="n">
        <f aca="false">SUM(E17:O17)</f>
        <v>3800</v>
      </c>
      <c r="E17" s="98" t="n">
        <v>3300</v>
      </c>
      <c r="F17" s="98" t="n">
        <v>110</v>
      </c>
      <c r="G17" s="98" t="n">
        <v>100</v>
      </c>
      <c r="H17" s="98" t="n">
        <v>70</v>
      </c>
      <c r="I17" s="98" t="n">
        <v>30</v>
      </c>
      <c r="J17" s="98"/>
      <c r="K17" s="98" t="n">
        <v>30</v>
      </c>
      <c r="L17" s="101" t="n">
        <v>50</v>
      </c>
      <c r="M17" s="98" t="n">
        <v>50</v>
      </c>
      <c r="N17" s="98" t="n">
        <v>50</v>
      </c>
      <c r="O17" s="98" t="n">
        <v>10</v>
      </c>
    </row>
    <row r="18" customFormat="false" ht="14.45" hidden="false" customHeight="true" outlineLevel="0" collapsed="false">
      <c r="A18" s="97" t="s">
        <v>19</v>
      </c>
      <c r="B18" s="98" t="n">
        <f aca="false">+C18+D18</f>
        <v>3800</v>
      </c>
      <c r="C18" s="99" t="n">
        <v>3400</v>
      </c>
      <c r="D18" s="98" t="n">
        <f aca="false">SUM(E18:O18)</f>
        <v>400</v>
      </c>
      <c r="E18" s="98"/>
      <c r="F18" s="98" t="n">
        <v>40</v>
      </c>
      <c r="G18" s="98" t="n">
        <v>70</v>
      </c>
      <c r="H18" s="98" t="n">
        <v>80</v>
      </c>
      <c r="I18" s="98" t="n">
        <v>20</v>
      </c>
      <c r="J18" s="98"/>
      <c r="K18" s="98" t="n">
        <v>30</v>
      </c>
      <c r="L18" s="101" t="n">
        <v>50</v>
      </c>
      <c r="M18" s="98" t="n">
        <v>50</v>
      </c>
      <c r="N18" s="98" t="n">
        <v>50</v>
      </c>
      <c r="O18" s="98" t="n">
        <v>10</v>
      </c>
    </row>
    <row r="19" customFormat="false" ht="14.45" hidden="false" customHeight="true" outlineLevel="0" collapsed="false">
      <c r="A19" s="97" t="s">
        <v>20</v>
      </c>
      <c r="B19" s="98" t="n">
        <f aca="false">+C19+D19</f>
        <v>200</v>
      </c>
      <c r="C19" s="99" t="n">
        <v>200</v>
      </c>
      <c r="D19" s="98" t="n">
        <f aca="false">SUM(E19:O19)</f>
        <v>0</v>
      </c>
      <c r="E19" s="98"/>
      <c r="F19" s="98"/>
      <c r="G19" s="98"/>
      <c r="H19" s="98"/>
      <c r="I19" s="98"/>
      <c r="J19" s="98"/>
      <c r="K19" s="98"/>
      <c r="L19" s="101"/>
      <c r="M19" s="98"/>
      <c r="N19" s="98"/>
      <c r="O19" s="98"/>
    </row>
    <row r="20" customFormat="false" ht="14.45" hidden="false" customHeight="true" outlineLevel="0" collapsed="false">
      <c r="A20" s="97" t="s">
        <v>21</v>
      </c>
      <c r="B20" s="98" t="n">
        <f aca="false">+C20+D20</f>
        <v>31500</v>
      </c>
      <c r="C20" s="99" t="n">
        <v>31500</v>
      </c>
      <c r="D20" s="98" t="n">
        <f aca="false">SUM(E20:O20)</f>
        <v>0</v>
      </c>
      <c r="E20" s="98"/>
      <c r="F20" s="98"/>
      <c r="G20" s="98"/>
      <c r="H20" s="98"/>
      <c r="I20" s="98"/>
      <c r="J20" s="98"/>
      <c r="K20" s="98"/>
      <c r="L20" s="101"/>
      <c r="M20" s="98"/>
      <c r="N20" s="98"/>
      <c r="O20" s="98"/>
    </row>
    <row r="21" customFormat="false" ht="14.45" hidden="false" customHeight="true" outlineLevel="0" collapsed="false">
      <c r="A21" s="91" t="s">
        <v>73</v>
      </c>
      <c r="B21" s="103" t="n">
        <f aca="false">SUM(B22:B26)</f>
        <v>6000</v>
      </c>
      <c r="C21" s="103" t="n">
        <f aca="false">SUM(C22:C26)</f>
        <v>6000</v>
      </c>
      <c r="D21" s="103" t="n">
        <f aca="false">SUM(D22:D26)</f>
        <v>0</v>
      </c>
      <c r="E21" s="103" t="n">
        <f aca="false">SUM(E22:E26)</f>
        <v>0</v>
      </c>
      <c r="F21" s="103" t="n">
        <f aca="false">SUM(F22:F26)</f>
        <v>0</v>
      </c>
      <c r="G21" s="103" t="n">
        <f aca="false">SUM(G22:G26)</f>
        <v>0</v>
      </c>
      <c r="H21" s="103" t="n">
        <f aca="false">SUM(H22:H26)</f>
        <v>0</v>
      </c>
      <c r="I21" s="103" t="n">
        <f aca="false">SUM(I22:I26)</f>
        <v>0</v>
      </c>
      <c r="J21" s="103" t="n">
        <f aca="false">SUM(J22:J26)</f>
        <v>0</v>
      </c>
      <c r="K21" s="103" t="n">
        <f aca="false">SUM(K22:K26)</f>
        <v>0</v>
      </c>
      <c r="L21" s="103" t="n">
        <f aca="false">SUM(L22:L26)</f>
        <v>0</v>
      </c>
      <c r="M21" s="103" t="n">
        <f aca="false">SUM(M22:M26)</f>
        <v>0</v>
      </c>
      <c r="N21" s="103" t="n">
        <f aca="false">SUM(N22:N26)</f>
        <v>0</v>
      </c>
      <c r="O21" s="103" t="n">
        <f aca="false">SUM(O22:O26)</f>
        <v>0</v>
      </c>
    </row>
    <row r="22" customFormat="false" ht="14.45" hidden="false" customHeight="true" outlineLevel="0" collapsed="false">
      <c r="A22" s="97" t="s">
        <v>71</v>
      </c>
      <c r="B22" s="98" t="n">
        <f aca="false">+C22+D22</f>
        <v>3400</v>
      </c>
      <c r="C22" s="98" t="n">
        <v>3400</v>
      </c>
      <c r="D22" s="98" t="n">
        <f aca="false">SUM(E22:O22)</f>
        <v>0</v>
      </c>
      <c r="E22" s="98"/>
      <c r="F22" s="98"/>
      <c r="G22" s="98"/>
      <c r="H22" s="98"/>
      <c r="I22" s="98"/>
      <c r="J22" s="98"/>
      <c r="K22" s="98"/>
      <c r="L22" s="101"/>
      <c r="M22" s="98"/>
      <c r="N22" s="98"/>
      <c r="O22" s="98"/>
    </row>
    <row r="23" customFormat="false" ht="14.45" hidden="false" customHeight="true" outlineLevel="0" collapsed="false">
      <c r="A23" s="97" t="s">
        <v>19</v>
      </c>
      <c r="B23" s="98" t="n">
        <f aca="false">+C23+D23</f>
        <v>2600</v>
      </c>
      <c r="C23" s="98" t="n">
        <v>2600</v>
      </c>
      <c r="D23" s="98" t="n">
        <f aca="false">SUM(E23:O23)</f>
        <v>0</v>
      </c>
      <c r="E23" s="98"/>
      <c r="F23" s="98"/>
      <c r="G23" s="98"/>
      <c r="H23" s="98"/>
      <c r="I23" s="98"/>
      <c r="J23" s="98"/>
      <c r="K23" s="98"/>
      <c r="L23" s="101"/>
      <c r="M23" s="98"/>
      <c r="N23" s="98"/>
      <c r="O23" s="98"/>
    </row>
    <row r="24" customFormat="false" ht="14.45" hidden="false" customHeight="true" outlineLevel="0" collapsed="false">
      <c r="A24" s="97" t="s">
        <v>20</v>
      </c>
      <c r="B24" s="98" t="n">
        <f aca="false">+C24+D24</f>
        <v>0</v>
      </c>
      <c r="C24" s="98"/>
      <c r="D24" s="98" t="n">
        <f aca="false">SUM(E24:O24)</f>
        <v>0</v>
      </c>
      <c r="E24" s="98"/>
      <c r="F24" s="98"/>
      <c r="G24" s="98"/>
      <c r="H24" s="98"/>
      <c r="I24" s="98"/>
      <c r="J24" s="98"/>
      <c r="K24" s="98"/>
      <c r="L24" s="101"/>
      <c r="M24" s="98"/>
      <c r="N24" s="98"/>
      <c r="O24" s="98"/>
    </row>
    <row r="25" customFormat="false" ht="14.45" hidden="false" customHeight="true" outlineLevel="0" collapsed="false">
      <c r="A25" s="97" t="s">
        <v>21</v>
      </c>
      <c r="B25" s="98" t="n">
        <f aca="false">+C25+D25</f>
        <v>0</v>
      </c>
      <c r="C25" s="98"/>
      <c r="D25" s="98" t="n">
        <f aca="false">SUM(E25:O25)</f>
        <v>0</v>
      </c>
      <c r="E25" s="98"/>
      <c r="F25" s="98"/>
      <c r="G25" s="98"/>
      <c r="H25" s="98"/>
      <c r="I25" s="98"/>
      <c r="J25" s="98"/>
      <c r="K25" s="98"/>
      <c r="L25" s="101"/>
      <c r="M25" s="98"/>
      <c r="N25" s="98"/>
      <c r="O25" s="98"/>
    </row>
    <row r="26" customFormat="false" ht="14.45" hidden="false" customHeight="true" outlineLevel="0" collapsed="false">
      <c r="A26" s="97" t="s">
        <v>74</v>
      </c>
      <c r="B26" s="98" t="n">
        <f aca="false">+C26+D26</f>
        <v>0</v>
      </c>
      <c r="C26" s="98"/>
      <c r="D26" s="98" t="n">
        <f aca="false">SUM(E26:O26)</f>
        <v>0</v>
      </c>
      <c r="E26" s="98"/>
      <c r="F26" s="98"/>
      <c r="G26" s="98"/>
      <c r="H26" s="98"/>
      <c r="I26" s="98"/>
      <c r="J26" s="98"/>
      <c r="K26" s="98"/>
      <c r="L26" s="101"/>
      <c r="M26" s="98"/>
      <c r="N26" s="98"/>
      <c r="O26" s="98"/>
    </row>
    <row r="27" s="104" customFormat="true" ht="14.45" hidden="false" customHeight="true" outlineLevel="0" collapsed="false">
      <c r="A27" s="91" t="s">
        <v>75</v>
      </c>
      <c r="B27" s="102" t="n">
        <f aca="false">SUM(B28:B31)</f>
        <v>134000</v>
      </c>
      <c r="C27" s="102" t="n">
        <f aca="false">SUM(C28:C31)</f>
        <v>24000</v>
      </c>
      <c r="D27" s="102" t="n">
        <f aca="false">SUM(D28:D31)</f>
        <v>110000</v>
      </c>
      <c r="E27" s="102" t="n">
        <f aca="false">SUM(E28:E31)</f>
        <v>43000</v>
      </c>
      <c r="F27" s="102" t="n">
        <f aca="false">SUM(F28:F31)</f>
        <v>9000</v>
      </c>
      <c r="G27" s="102" t="n">
        <f aca="false">SUM(G28:G31)</f>
        <v>7000</v>
      </c>
      <c r="H27" s="102" t="n">
        <f aca="false">SUM(H28:H31)</f>
        <v>10400</v>
      </c>
      <c r="I27" s="102" t="n">
        <f aca="false">SUM(I28:I31)</f>
        <v>5000</v>
      </c>
      <c r="J27" s="102" t="n">
        <f aca="false">SUM(J28:J31)</f>
        <v>6000</v>
      </c>
      <c r="K27" s="102" t="n">
        <f aca="false">SUM(K28:K31)</f>
        <v>5000</v>
      </c>
      <c r="L27" s="102" t="n">
        <f aca="false">SUM(L28:L31)</f>
        <v>6000</v>
      </c>
      <c r="M27" s="102" t="n">
        <f aca="false">SUM(M28:M31)</f>
        <v>9000</v>
      </c>
      <c r="N27" s="102" t="n">
        <f aca="false">SUM(N28:N31)</f>
        <v>5000</v>
      </c>
      <c r="O27" s="102" t="n">
        <f aca="false">SUM(O28:O31)</f>
        <v>4600</v>
      </c>
    </row>
    <row r="28" customFormat="false" ht="14.45" hidden="false" customHeight="true" outlineLevel="0" collapsed="false">
      <c r="A28" s="97" t="s">
        <v>71</v>
      </c>
      <c r="B28" s="98" t="n">
        <f aca="false">+C28+D28</f>
        <v>102220</v>
      </c>
      <c r="C28" s="98" t="n">
        <v>14400</v>
      </c>
      <c r="D28" s="98" t="n">
        <f aca="false">SUM(E28:O28)</f>
        <v>87820</v>
      </c>
      <c r="E28" s="98" t="n">
        <v>35000</v>
      </c>
      <c r="F28" s="98" t="n">
        <v>7300</v>
      </c>
      <c r="G28" s="98" t="n">
        <v>5110</v>
      </c>
      <c r="H28" s="98" t="n">
        <v>8050</v>
      </c>
      <c r="I28" s="98" t="n">
        <v>3290</v>
      </c>
      <c r="J28" s="98" t="n">
        <v>4050</v>
      </c>
      <c r="K28" s="98" t="n">
        <v>4130</v>
      </c>
      <c r="L28" s="101" t="n">
        <v>5150</v>
      </c>
      <c r="M28" s="98" t="n">
        <v>8050</v>
      </c>
      <c r="N28" s="98" t="n">
        <v>4170</v>
      </c>
      <c r="O28" s="98" t="n">
        <v>3520</v>
      </c>
    </row>
    <row r="29" customFormat="false" ht="14.45" hidden="false" customHeight="true" outlineLevel="0" collapsed="false">
      <c r="A29" s="97" t="s">
        <v>19</v>
      </c>
      <c r="B29" s="98" t="n">
        <f aca="false">+C29+D29</f>
        <v>24660</v>
      </c>
      <c r="C29" s="98" t="n">
        <v>7400</v>
      </c>
      <c r="D29" s="98" t="n">
        <f aca="false">SUM(E29:O29)</f>
        <v>17260</v>
      </c>
      <c r="E29" s="98" t="n">
        <v>7300</v>
      </c>
      <c r="F29" s="98" t="n">
        <v>1620</v>
      </c>
      <c r="G29" s="98" t="n">
        <v>760</v>
      </c>
      <c r="H29" s="98" t="n">
        <v>1100</v>
      </c>
      <c r="I29" s="98" t="n">
        <v>900</v>
      </c>
      <c r="J29" s="98" t="n">
        <v>1400</v>
      </c>
      <c r="K29" s="98" t="n">
        <v>620</v>
      </c>
      <c r="L29" s="101" t="n">
        <v>810</v>
      </c>
      <c r="M29" s="98" t="n">
        <v>890</v>
      </c>
      <c r="N29" s="98" t="n">
        <v>820</v>
      </c>
      <c r="O29" s="98" t="n">
        <v>1040</v>
      </c>
    </row>
    <row r="30" customFormat="false" ht="14.45" hidden="false" customHeight="true" outlineLevel="0" collapsed="false">
      <c r="A30" s="97" t="s">
        <v>21</v>
      </c>
      <c r="B30" s="98" t="n">
        <f aca="false">+C30+D30</f>
        <v>6640</v>
      </c>
      <c r="C30" s="98" t="n">
        <v>2200</v>
      </c>
      <c r="D30" s="98" t="n">
        <f aca="false">SUM(E30:O30)</f>
        <v>4440</v>
      </c>
      <c r="E30" s="98" t="n">
        <v>500</v>
      </c>
      <c r="F30" s="98" t="n">
        <v>30</v>
      </c>
      <c r="G30" s="98" t="n">
        <v>1110</v>
      </c>
      <c r="H30" s="98" t="n">
        <v>1200</v>
      </c>
      <c r="I30" s="98" t="n">
        <v>800</v>
      </c>
      <c r="J30" s="98" t="n">
        <v>500</v>
      </c>
      <c r="K30" s="98" t="n">
        <v>220</v>
      </c>
      <c r="L30" s="101" t="n">
        <v>10</v>
      </c>
      <c r="M30" s="98" t="n">
        <v>30</v>
      </c>
      <c r="N30" s="98" t="n">
        <v>10</v>
      </c>
      <c r="O30" s="98" t="n">
        <v>30</v>
      </c>
    </row>
    <row r="31" customFormat="false" ht="14.45" hidden="false" customHeight="true" outlineLevel="0" collapsed="false">
      <c r="A31" s="97" t="s">
        <v>20</v>
      </c>
      <c r="B31" s="98" t="n">
        <f aca="false">+C31+D31</f>
        <v>480</v>
      </c>
      <c r="C31" s="98" t="n">
        <v>0</v>
      </c>
      <c r="D31" s="98" t="n">
        <f aca="false">SUM(E31:O31)</f>
        <v>480</v>
      </c>
      <c r="E31" s="98" t="n">
        <v>200</v>
      </c>
      <c r="F31" s="98" t="n">
        <v>50</v>
      </c>
      <c r="G31" s="98" t="n">
        <v>20</v>
      </c>
      <c r="H31" s="98" t="n">
        <v>50</v>
      </c>
      <c r="I31" s="98" t="n">
        <v>10</v>
      </c>
      <c r="J31" s="98" t="n">
        <v>50</v>
      </c>
      <c r="K31" s="98" t="n">
        <v>30</v>
      </c>
      <c r="L31" s="101" t="n">
        <v>30</v>
      </c>
      <c r="M31" s="98" t="n">
        <v>30</v>
      </c>
      <c r="N31" s="98"/>
      <c r="O31" s="98" t="n">
        <v>10</v>
      </c>
    </row>
    <row r="32" s="107" customFormat="true" ht="14.45" hidden="false" customHeight="true" outlineLevel="0" collapsed="false">
      <c r="A32" s="91" t="s">
        <v>76</v>
      </c>
      <c r="B32" s="102" t="n">
        <f aca="false">+C32+D32</f>
        <v>79000</v>
      </c>
      <c r="C32" s="102" t="n">
        <v>0</v>
      </c>
      <c r="D32" s="102" t="n">
        <f aca="false">SUM(E32:O32)</f>
        <v>79000</v>
      </c>
      <c r="E32" s="102" t="n">
        <v>44000</v>
      </c>
      <c r="F32" s="102" t="n">
        <v>3420</v>
      </c>
      <c r="G32" s="102" t="n">
        <v>4840</v>
      </c>
      <c r="H32" s="102" t="n">
        <v>7000</v>
      </c>
      <c r="I32" s="102" t="n">
        <v>3000</v>
      </c>
      <c r="J32" s="102" t="n">
        <v>3350</v>
      </c>
      <c r="K32" s="105" t="n">
        <v>3670</v>
      </c>
      <c r="L32" s="106" t="n">
        <v>3000</v>
      </c>
      <c r="M32" s="105" t="n">
        <v>2470</v>
      </c>
      <c r="N32" s="105" t="n">
        <v>2000</v>
      </c>
      <c r="O32" s="105" t="n">
        <v>2250</v>
      </c>
    </row>
    <row r="33" customFormat="false" ht="14.45" hidden="true" customHeight="true" outlineLevel="0" collapsed="false">
      <c r="A33" s="91" t="s">
        <v>77</v>
      </c>
      <c r="B33" s="102" t="n">
        <f aca="false">+C33+D33</f>
        <v>0</v>
      </c>
      <c r="C33" s="102"/>
      <c r="D33" s="102" t="n">
        <f aca="false">SUM(E33:O33)</f>
        <v>0</v>
      </c>
      <c r="E33" s="102"/>
      <c r="F33" s="102"/>
      <c r="G33" s="102"/>
      <c r="H33" s="102"/>
      <c r="I33" s="102"/>
      <c r="J33" s="102"/>
      <c r="K33" s="102"/>
      <c r="L33" s="108"/>
      <c r="M33" s="102"/>
      <c r="N33" s="102"/>
      <c r="O33" s="102"/>
    </row>
    <row r="34" s="104" customFormat="true" ht="14.45" hidden="false" customHeight="true" outlineLevel="0" collapsed="false">
      <c r="A34" s="91" t="s">
        <v>78</v>
      </c>
      <c r="B34" s="102" t="n">
        <f aca="false">+C34+D34</f>
        <v>133000</v>
      </c>
      <c r="C34" s="102" t="n">
        <v>64900</v>
      </c>
      <c r="D34" s="102" t="n">
        <f aca="false">SUM(E34:O34)</f>
        <v>68100</v>
      </c>
      <c r="E34" s="102" t="n">
        <v>28000</v>
      </c>
      <c r="F34" s="102" t="n">
        <v>5900</v>
      </c>
      <c r="G34" s="102" t="n">
        <v>3500</v>
      </c>
      <c r="H34" s="102" t="n">
        <v>5100</v>
      </c>
      <c r="I34" s="102" t="n">
        <v>4100</v>
      </c>
      <c r="J34" s="102" t="n">
        <v>5000</v>
      </c>
      <c r="K34" s="102" t="n">
        <v>3900</v>
      </c>
      <c r="L34" s="108" t="n">
        <v>4700</v>
      </c>
      <c r="M34" s="102" t="n">
        <v>3000</v>
      </c>
      <c r="N34" s="102" t="n">
        <v>2900</v>
      </c>
      <c r="O34" s="102" t="n">
        <v>2000</v>
      </c>
    </row>
    <row r="35" customFormat="false" ht="14.45" hidden="false" customHeight="true" outlineLevel="0" collapsed="false">
      <c r="A35" s="91" t="s">
        <v>79</v>
      </c>
      <c r="B35" s="102" t="n">
        <f aca="false">+C35+D35</f>
        <v>97000</v>
      </c>
      <c r="C35" s="102" t="n">
        <v>96600</v>
      </c>
      <c r="D35" s="102" t="n">
        <f aca="false">SUM(E35:O35)</f>
        <v>400</v>
      </c>
      <c r="E35" s="102"/>
      <c r="F35" s="102"/>
      <c r="G35" s="102"/>
      <c r="H35" s="102"/>
      <c r="I35" s="102"/>
      <c r="J35" s="102"/>
      <c r="K35" s="102"/>
      <c r="L35" s="108"/>
      <c r="M35" s="102"/>
      <c r="N35" s="102" t="n">
        <v>400</v>
      </c>
      <c r="O35" s="102"/>
    </row>
    <row r="36" customFormat="false" ht="14.45" hidden="false" customHeight="true" outlineLevel="0" collapsed="false">
      <c r="A36" s="97" t="s">
        <v>80</v>
      </c>
      <c r="B36" s="109" t="n">
        <f aca="false">+C36+D36</f>
        <v>38800</v>
      </c>
      <c r="C36" s="98" t="n">
        <v>38640</v>
      </c>
      <c r="D36" s="98" t="n">
        <f aca="false">N36</f>
        <v>160</v>
      </c>
      <c r="E36" s="98"/>
      <c r="F36" s="98"/>
      <c r="G36" s="98"/>
      <c r="H36" s="98"/>
      <c r="I36" s="98"/>
      <c r="J36" s="98"/>
      <c r="K36" s="98"/>
      <c r="L36" s="101"/>
      <c r="M36" s="98"/>
      <c r="N36" s="98" t="n">
        <v>160</v>
      </c>
      <c r="O36" s="98"/>
      <c r="P36" s="110"/>
    </row>
    <row r="37" customFormat="false" ht="14.45" hidden="false" customHeight="true" outlineLevel="0" collapsed="false">
      <c r="A37" s="97" t="s">
        <v>81</v>
      </c>
      <c r="B37" s="109" t="n">
        <f aca="false">+C37+D37</f>
        <v>58200</v>
      </c>
      <c r="C37" s="98" t="n">
        <f aca="false">C35-C36</f>
        <v>57960</v>
      </c>
      <c r="D37" s="98" t="n">
        <f aca="false">N37</f>
        <v>240</v>
      </c>
      <c r="E37" s="98"/>
      <c r="F37" s="98"/>
      <c r="G37" s="98"/>
      <c r="H37" s="98"/>
      <c r="I37" s="98"/>
      <c r="J37" s="98"/>
      <c r="K37" s="98"/>
      <c r="L37" s="101"/>
      <c r="M37" s="98"/>
      <c r="N37" s="98" t="n">
        <f aca="false">N35-N36</f>
        <v>240</v>
      </c>
      <c r="O37" s="98"/>
      <c r="P37" s="111"/>
    </row>
    <row r="38" customFormat="false" ht="14.45" hidden="false" customHeight="true" outlineLevel="0" collapsed="false">
      <c r="A38" s="91" t="s">
        <v>82</v>
      </c>
      <c r="B38" s="102" t="n">
        <f aca="false">+C38+D38</f>
        <v>41000</v>
      </c>
      <c r="C38" s="102" t="n">
        <v>27200</v>
      </c>
      <c r="D38" s="102" t="n">
        <f aca="false">SUM(E38:O38)</f>
        <v>13800</v>
      </c>
      <c r="E38" s="102" t="n">
        <v>3700</v>
      </c>
      <c r="F38" s="102" t="n">
        <v>330</v>
      </c>
      <c r="G38" s="102" t="n">
        <v>1190</v>
      </c>
      <c r="H38" s="102" t="n">
        <v>2650</v>
      </c>
      <c r="I38" s="102" t="n">
        <v>1500</v>
      </c>
      <c r="J38" s="102" t="n">
        <v>1350</v>
      </c>
      <c r="K38" s="102" t="n">
        <v>770</v>
      </c>
      <c r="L38" s="108" t="n">
        <v>480</v>
      </c>
      <c r="M38" s="102" t="n">
        <v>630</v>
      </c>
      <c r="N38" s="102" t="n">
        <v>650</v>
      </c>
      <c r="O38" s="102" t="n">
        <v>550</v>
      </c>
    </row>
    <row r="39" s="90" customFormat="true" ht="14.45" hidden="false" customHeight="true" outlineLevel="0" collapsed="false">
      <c r="A39" s="112" t="s">
        <v>83</v>
      </c>
      <c r="B39" s="113" t="n">
        <f aca="false">+C39+D39</f>
        <v>10441</v>
      </c>
      <c r="C39" s="113" t="n">
        <v>5858</v>
      </c>
      <c r="D39" s="113" t="n">
        <f aca="false">SUM(E39:O39)</f>
        <v>4583</v>
      </c>
      <c r="E39" s="113" t="n">
        <v>812</v>
      </c>
      <c r="F39" s="113" t="n">
        <v>74</v>
      </c>
      <c r="G39" s="113" t="n">
        <v>367</v>
      </c>
      <c r="H39" s="113" t="n">
        <v>795</v>
      </c>
      <c r="I39" s="113" t="n">
        <v>725</v>
      </c>
      <c r="J39" s="113" t="n">
        <v>346</v>
      </c>
      <c r="K39" s="113" t="n">
        <v>347</v>
      </c>
      <c r="L39" s="114" t="n">
        <v>193</v>
      </c>
      <c r="M39" s="113" t="n">
        <v>307</v>
      </c>
      <c r="N39" s="113" t="n">
        <v>284</v>
      </c>
      <c r="O39" s="113" t="n">
        <v>333</v>
      </c>
    </row>
    <row r="40" s="104" customFormat="true" ht="14.45" hidden="false" customHeight="true" outlineLevel="0" collapsed="false">
      <c r="A40" s="91" t="s">
        <v>84</v>
      </c>
      <c r="B40" s="102" t="n">
        <f aca="false">+C40+D40</f>
        <v>100000</v>
      </c>
      <c r="C40" s="102" t="n">
        <v>40000</v>
      </c>
      <c r="D40" s="102" t="n">
        <f aca="false">SUM(E40:O40)</f>
        <v>60000</v>
      </c>
      <c r="E40" s="102" t="n">
        <v>30000</v>
      </c>
      <c r="F40" s="102" t="n">
        <v>7400</v>
      </c>
      <c r="G40" s="102" t="n">
        <v>4900</v>
      </c>
      <c r="H40" s="102" t="n">
        <v>2400</v>
      </c>
      <c r="I40" s="102" t="n">
        <v>2400</v>
      </c>
      <c r="J40" s="102" t="n">
        <v>2400</v>
      </c>
      <c r="K40" s="102" t="n">
        <v>2500</v>
      </c>
      <c r="L40" s="108" t="n">
        <v>3700</v>
      </c>
      <c r="M40" s="102" t="n">
        <v>1600</v>
      </c>
      <c r="N40" s="102" t="n">
        <v>1400</v>
      </c>
      <c r="O40" s="102" t="n">
        <v>1300</v>
      </c>
    </row>
    <row r="41" customFormat="false" ht="14.45" hidden="false" customHeight="true" outlineLevel="0" collapsed="false">
      <c r="A41" s="91" t="s">
        <v>85</v>
      </c>
      <c r="B41" s="102" t="n">
        <f aca="false">C41+D41</f>
        <v>3300</v>
      </c>
      <c r="C41" s="102"/>
      <c r="D41" s="102" t="n">
        <f aca="false">SUM(E41:O41)</f>
        <v>3300</v>
      </c>
      <c r="E41" s="102" t="n">
        <v>2160</v>
      </c>
      <c r="F41" s="102" t="n">
        <v>620</v>
      </c>
      <c r="G41" s="102" t="n">
        <v>100</v>
      </c>
      <c r="H41" s="102" t="n">
        <v>200</v>
      </c>
      <c r="I41" s="102" t="n">
        <v>10</v>
      </c>
      <c r="J41" s="102" t="n">
        <v>80</v>
      </c>
      <c r="K41" s="102" t="n">
        <v>100</v>
      </c>
      <c r="L41" s="108" t="n">
        <v>20</v>
      </c>
      <c r="M41" s="102"/>
      <c r="N41" s="102"/>
      <c r="O41" s="102" t="n">
        <v>10</v>
      </c>
    </row>
    <row r="42" customFormat="false" ht="14.45" hidden="false" customHeight="true" outlineLevel="0" collapsed="false">
      <c r="A42" s="91" t="s">
        <v>86</v>
      </c>
      <c r="B42" s="102" t="n">
        <f aca="false">C42+D42</f>
        <v>3200</v>
      </c>
      <c r="C42" s="102" t="n">
        <v>2500</v>
      </c>
      <c r="D42" s="102" t="n">
        <f aca="false">SUM(E42:O42)</f>
        <v>700</v>
      </c>
      <c r="E42" s="102" t="n">
        <v>350</v>
      </c>
      <c r="F42" s="102"/>
      <c r="G42" s="102"/>
      <c r="H42" s="102" t="n">
        <v>100</v>
      </c>
      <c r="I42" s="102" t="n">
        <v>100</v>
      </c>
      <c r="J42" s="102"/>
      <c r="K42" s="102"/>
      <c r="L42" s="108"/>
      <c r="M42" s="102" t="n">
        <v>150</v>
      </c>
      <c r="N42" s="102"/>
      <c r="O42" s="102"/>
    </row>
    <row r="43" customFormat="false" ht="14.45" hidden="true" customHeight="true" outlineLevel="0" collapsed="false">
      <c r="A43" s="91" t="s">
        <v>87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8"/>
      <c r="M43" s="102"/>
      <c r="N43" s="102"/>
      <c r="O43" s="102"/>
    </row>
    <row r="44" customFormat="false" ht="14.45" hidden="false" customHeight="true" outlineLevel="0" collapsed="false">
      <c r="A44" s="91" t="s">
        <v>88</v>
      </c>
      <c r="B44" s="102" t="n">
        <f aca="false">C44+D44</f>
        <v>500</v>
      </c>
      <c r="C44" s="102"/>
      <c r="D44" s="102" t="n">
        <f aca="false">SUM(E44:O44)</f>
        <v>500</v>
      </c>
      <c r="E44" s="102" t="n">
        <v>480</v>
      </c>
      <c r="F44" s="102"/>
      <c r="G44" s="102"/>
      <c r="H44" s="102"/>
      <c r="I44" s="102"/>
      <c r="J44" s="102"/>
      <c r="K44" s="102"/>
      <c r="L44" s="102"/>
      <c r="M44" s="102"/>
      <c r="N44" s="102"/>
      <c r="O44" s="102" t="n">
        <v>20</v>
      </c>
    </row>
    <row r="45" s="69" customFormat="true" ht="14.25" hidden="false" customHeight="true" outlineLevel="0" collapsed="false">
      <c r="A45" s="91" t="s">
        <v>89</v>
      </c>
      <c r="B45" s="102" t="n">
        <f aca="false">B47+B48</f>
        <v>75000</v>
      </c>
      <c r="C45" s="102" t="n">
        <f aca="false">+C47+C48</f>
        <v>45200</v>
      </c>
      <c r="D45" s="102" t="n">
        <f aca="false">SUM(E45:O45)</f>
        <v>29800</v>
      </c>
      <c r="E45" s="102" t="n">
        <v>7000</v>
      </c>
      <c r="F45" s="102" t="n">
        <v>2450</v>
      </c>
      <c r="G45" s="102" t="n">
        <v>1800</v>
      </c>
      <c r="H45" s="102" t="n">
        <v>3000</v>
      </c>
      <c r="I45" s="102" t="n">
        <v>2780</v>
      </c>
      <c r="J45" s="102" t="n">
        <v>2820</v>
      </c>
      <c r="K45" s="102" t="n">
        <v>1700</v>
      </c>
      <c r="L45" s="102" t="n">
        <v>2000</v>
      </c>
      <c r="M45" s="102" t="n">
        <v>1750</v>
      </c>
      <c r="N45" s="102" t="n">
        <v>2850</v>
      </c>
      <c r="O45" s="102" t="n">
        <v>1650</v>
      </c>
      <c r="Q45" s="93"/>
      <c r="R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</row>
    <row r="46" s="69" customFormat="true" ht="14.25" hidden="true" customHeight="true" outlineLevel="0" collapsed="false">
      <c r="A46" s="115" t="s">
        <v>90</v>
      </c>
      <c r="B46" s="98" t="n">
        <f aca="false">C46+D46</f>
        <v>29800</v>
      </c>
      <c r="C46" s="98"/>
      <c r="D46" s="98" t="n">
        <f aca="false">D47+D48</f>
        <v>29800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  <row r="47" s="90" customFormat="true" ht="14.45" hidden="false" customHeight="true" outlineLevel="0" collapsed="false">
      <c r="A47" s="112" t="s">
        <v>91</v>
      </c>
      <c r="B47" s="116" t="n">
        <f aca="false">C47+D47</f>
        <v>25870</v>
      </c>
      <c r="C47" s="113" t="n">
        <v>18780</v>
      </c>
      <c r="D47" s="113" t="n">
        <f aca="false">SUM(E47:O47)</f>
        <v>7090</v>
      </c>
      <c r="E47" s="117" t="n">
        <v>1680</v>
      </c>
      <c r="F47" s="117" t="n">
        <v>730</v>
      </c>
      <c r="G47" s="117" t="n">
        <v>430</v>
      </c>
      <c r="H47" s="117" t="n">
        <v>500</v>
      </c>
      <c r="I47" s="117" t="n">
        <v>330</v>
      </c>
      <c r="J47" s="117" t="n">
        <v>615</v>
      </c>
      <c r="K47" s="118" t="n">
        <v>255</v>
      </c>
      <c r="L47" s="118" t="n">
        <v>400</v>
      </c>
      <c r="M47" s="118" t="n">
        <v>525</v>
      </c>
      <c r="N47" s="118" t="n">
        <v>1280</v>
      </c>
      <c r="O47" s="118" t="n">
        <v>345</v>
      </c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</row>
    <row r="48" s="120" customFormat="true" ht="14.45" hidden="false" customHeight="true" outlineLevel="0" collapsed="false">
      <c r="A48" s="112" t="s">
        <v>92</v>
      </c>
      <c r="B48" s="116" t="n">
        <f aca="false">C48+D48</f>
        <v>49130</v>
      </c>
      <c r="C48" s="113" t="n">
        <v>26420</v>
      </c>
      <c r="D48" s="113" t="n">
        <f aca="false">SUM(E48:O48)</f>
        <v>22710</v>
      </c>
      <c r="E48" s="113" t="n">
        <f aca="false">E45-E47</f>
        <v>5320</v>
      </c>
      <c r="F48" s="113" t="n">
        <f aca="false">F45-F47</f>
        <v>1720</v>
      </c>
      <c r="G48" s="113" t="n">
        <f aca="false">G45-G47</f>
        <v>1370</v>
      </c>
      <c r="H48" s="113" t="n">
        <f aca="false">H45-H47</f>
        <v>2500</v>
      </c>
      <c r="I48" s="113" t="n">
        <f aca="false">I45-I47</f>
        <v>2450</v>
      </c>
      <c r="J48" s="113" t="n">
        <f aca="false">J45-J47</f>
        <v>2205</v>
      </c>
      <c r="K48" s="113" t="n">
        <f aca="false">K45-K47</f>
        <v>1445</v>
      </c>
      <c r="L48" s="113" t="n">
        <f aca="false">L45-L47</f>
        <v>1600</v>
      </c>
      <c r="M48" s="113" t="n">
        <f aca="false">M45-M47</f>
        <v>1225</v>
      </c>
      <c r="N48" s="113" t="n">
        <f aca="false">N45-N47</f>
        <v>1570</v>
      </c>
      <c r="O48" s="113" t="n">
        <f aca="false">O45-O47</f>
        <v>1305</v>
      </c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</row>
    <row r="49" s="121" customFormat="true" ht="14.25" hidden="true" customHeight="true" outlineLevel="0" collapsed="false">
      <c r="A49" s="97" t="s">
        <v>93</v>
      </c>
      <c r="B49" s="98" t="n">
        <f aca="false">+C49+D49</f>
        <v>0</v>
      </c>
      <c r="C49" s="98"/>
      <c r="D49" s="98" t="n">
        <f aca="false">SUM(E49:O49)</f>
        <v>0</v>
      </c>
      <c r="E49" s="98"/>
      <c r="F49" s="98"/>
      <c r="G49" s="98"/>
      <c r="H49" s="98"/>
      <c r="I49" s="98"/>
      <c r="J49" s="98"/>
      <c r="K49" s="98"/>
      <c r="L49" s="101"/>
      <c r="M49" s="98"/>
      <c r="N49" s="98"/>
      <c r="O49" s="98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s="121" customFormat="true" ht="14.25" hidden="true" customHeight="true" outlineLevel="0" collapsed="false">
      <c r="A50" s="97" t="s">
        <v>94</v>
      </c>
      <c r="B50" s="98" t="n">
        <f aca="false">+C50+D50</f>
        <v>0</v>
      </c>
      <c r="C50" s="98"/>
      <c r="D50" s="98" t="n">
        <f aca="false">SUM(E50:O50)</f>
        <v>0</v>
      </c>
      <c r="E50" s="98"/>
      <c r="F50" s="98"/>
      <c r="G50" s="98"/>
      <c r="H50" s="98"/>
      <c r="I50" s="98"/>
      <c r="J50" s="98"/>
      <c r="K50" s="98"/>
      <c r="L50" s="101"/>
      <c r="M50" s="98"/>
      <c r="N50" s="98"/>
      <c r="O50" s="98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s="126" customFormat="true" ht="14.45" hidden="false" customHeight="true" outlineLevel="0" collapsed="false">
      <c r="A51" s="122" t="s">
        <v>95</v>
      </c>
      <c r="B51" s="123" t="n">
        <f aca="false">C51+D51</f>
        <v>2000</v>
      </c>
      <c r="C51" s="105" t="n">
        <v>2000</v>
      </c>
      <c r="D51" s="124"/>
      <c r="E51" s="124"/>
      <c r="F51" s="124"/>
      <c r="G51" s="124"/>
      <c r="H51" s="124"/>
      <c r="I51" s="124"/>
      <c r="J51" s="124"/>
      <c r="K51" s="124"/>
      <c r="L51" s="125"/>
      <c r="M51" s="124"/>
      <c r="N51" s="124"/>
      <c r="O51" s="124"/>
    </row>
    <row r="52" s="126" customFormat="true" ht="14.45" hidden="false" customHeight="true" outlineLevel="0" collapsed="false">
      <c r="A52" s="122" t="s">
        <v>96</v>
      </c>
      <c r="B52" s="123" t="n">
        <f aca="false">C52+D52</f>
        <v>407000</v>
      </c>
      <c r="C52" s="105" t="n">
        <v>407000</v>
      </c>
      <c r="D52" s="124"/>
      <c r="E52" s="124"/>
      <c r="F52" s="124"/>
      <c r="G52" s="124"/>
      <c r="H52" s="124"/>
      <c r="I52" s="124"/>
      <c r="J52" s="124"/>
      <c r="K52" s="124"/>
      <c r="L52" s="125"/>
      <c r="M52" s="124"/>
      <c r="N52" s="124"/>
      <c r="O52" s="124"/>
    </row>
    <row r="53" s="126" customFormat="true" ht="14.45" hidden="false" customHeight="true" outlineLevel="0" collapsed="false">
      <c r="A53" s="122" t="s">
        <v>97</v>
      </c>
      <c r="B53" s="123" t="n">
        <f aca="false">C53+D53</f>
        <v>5000</v>
      </c>
      <c r="C53" s="105" t="n">
        <v>5000</v>
      </c>
      <c r="D53" s="124"/>
      <c r="E53" s="124"/>
      <c r="F53" s="124"/>
      <c r="G53" s="124"/>
      <c r="H53" s="124"/>
      <c r="I53" s="124"/>
      <c r="J53" s="124"/>
      <c r="K53" s="124"/>
      <c r="L53" s="125"/>
      <c r="M53" s="124"/>
      <c r="N53" s="124"/>
      <c r="O53" s="124"/>
    </row>
    <row r="54" customFormat="false" ht="14.45" hidden="false" customHeight="true" outlineLevel="0" collapsed="false">
      <c r="A54" s="127" t="s">
        <v>98</v>
      </c>
      <c r="B54" s="102" t="n">
        <f aca="false">B55+B60</f>
        <v>4336630</v>
      </c>
      <c r="C54" s="102" t="n">
        <f aca="false">C55+C60</f>
        <v>2550480</v>
      </c>
      <c r="D54" s="102" t="n">
        <f aca="false">D55+D60</f>
        <v>1786150</v>
      </c>
      <c r="E54" s="102" t="n">
        <f aca="false">E55+E60</f>
        <v>176300</v>
      </c>
      <c r="F54" s="102" t="n">
        <f aca="false">F55+F60</f>
        <v>108970</v>
      </c>
      <c r="G54" s="102" t="n">
        <f aca="false">G55+G60</f>
        <v>145650</v>
      </c>
      <c r="H54" s="102" t="n">
        <f aca="false">H55+H60</f>
        <v>230960</v>
      </c>
      <c r="I54" s="102" t="n">
        <f aca="false">I55+I60</f>
        <v>178240</v>
      </c>
      <c r="J54" s="102" t="n">
        <f aca="false">J55+J60</f>
        <v>167920</v>
      </c>
      <c r="K54" s="102" t="n">
        <f aca="false">K55+K60</f>
        <v>157410</v>
      </c>
      <c r="L54" s="102" t="n">
        <f aca="false">L55+L60</f>
        <v>166930</v>
      </c>
      <c r="M54" s="102" t="n">
        <f aca="false">M55+M60</f>
        <v>155810</v>
      </c>
      <c r="N54" s="102" t="n">
        <f aca="false">N55+N60</f>
        <v>147160</v>
      </c>
      <c r="O54" s="102" t="n">
        <f aca="false">O55+O60</f>
        <v>150800</v>
      </c>
    </row>
    <row r="55" customFormat="false" ht="14.45" hidden="false" customHeight="true" outlineLevel="0" collapsed="false">
      <c r="A55" s="128" t="s">
        <v>99</v>
      </c>
      <c r="B55" s="102" t="n">
        <f aca="false">B56+B59</f>
        <v>3285403</v>
      </c>
      <c r="C55" s="102" t="n">
        <f aca="false">C56+C59</f>
        <v>1499794</v>
      </c>
      <c r="D55" s="102" t="n">
        <f aca="false">D56+D59</f>
        <v>1785609</v>
      </c>
      <c r="E55" s="102" t="n">
        <f aca="false">E56+E59</f>
        <v>176242</v>
      </c>
      <c r="F55" s="102" t="n">
        <f aca="false">F56+F59</f>
        <v>108912</v>
      </c>
      <c r="G55" s="102" t="n">
        <f aca="false">G56+G59</f>
        <v>145598</v>
      </c>
      <c r="H55" s="102" t="n">
        <f aca="false">H56+H59</f>
        <v>230902</v>
      </c>
      <c r="I55" s="102" t="n">
        <f aca="false">I56+I59</f>
        <v>178199</v>
      </c>
      <c r="J55" s="102" t="n">
        <f aca="false">J56+J59</f>
        <v>167862</v>
      </c>
      <c r="K55" s="102" t="n">
        <f aca="false">K56+K59</f>
        <v>157352</v>
      </c>
      <c r="L55" s="102" t="n">
        <f aca="false">L56+L59</f>
        <v>166889</v>
      </c>
      <c r="M55" s="102" t="n">
        <f aca="false">M56+M59</f>
        <v>155775</v>
      </c>
      <c r="N55" s="102" t="n">
        <f aca="false">N56+N59</f>
        <v>147130</v>
      </c>
      <c r="O55" s="102" t="n">
        <f aca="false">O56+O59</f>
        <v>150748</v>
      </c>
    </row>
    <row r="56" customFormat="false" ht="14.45" hidden="false" customHeight="true" outlineLevel="0" collapsed="false">
      <c r="A56" s="129" t="s">
        <v>100</v>
      </c>
      <c r="B56" s="98" t="n">
        <f aca="false">B10-B36-B39-B47</f>
        <v>1124889</v>
      </c>
      <c r="C56" s="98" t="n">
        <f aca="false">C10+D16+D21-C36-C39-C47+D11</f>
        <v>771122</v>
      </c>
      <c r="D56" s="98" t="n">
        <f aca="false">SUM(E56:O56)</f>
        <v>353767</v>
      </c>
      <c r="E56" s="98" t="n">
        <f aca="false">E10-E11-E16-E21-E39-E47</f>
        <v>156198</v>
      </c>
      <c r="F56" s="98" t="n">
        <f aca="false">F10-F11-F16-F21-F39-F47</f>
        <v>28316</v>
      </c>
      <c r="G56" s="98" t="n">
        <f aca="false">G10-G11-G16-G21-G39-G47</f>
        <v>22533</v>
      </c>
      <c r="H56" s="98" t="n">
        <f aca="false">H10-H11-H16-H21-H39-H47</f>
        <v>29555</v>
      </c>
      <c r="I56" s="98" t="n">
        <f aca="false">I10-I11-I16-I21-I39-I47</f>
        <v>17835</v>
      </c>
      <c r="J56" s="98" t="n">
        <f aca="false">J10-J11-J16-J21-J39-J47</f>
        <v>20039</v>
      </c>
      <c r="K56" s="98" t="n">
        <f aca="false">K10-K11-K16-K21-K39-K47</f>
        <v>17038</v>
      </c>
      <c r="L56" s="98" t="n">
        <f aca="false">L10-L11-L16-L21-L39-L47</f>
        <v>19307</v>
      </c>
      <c r="M56" s="98" t="n">
        <f aca="false">M10-M11-M16-M21-M39-M47</f>
        <v>17768</v>
      </c>
      <c r="N56" s="98" t="n">
        <f aca="false">N10-N11-N16-N21-N39-N47-N36</f>
        <v>13476</v>
      </c>
      <c r="O56" s="98" t="n">
        <f aca="false">O10-O11-O16-O21-O39-O47</f>
        <v>11702</v>
      </c>
      <c r="P56" s="93"/>
      <c r="Q56" s="93"/>
    </row>
    <row r="57" customFormat="false" ht="14.45" hidden="false" customHeight="true" outlineLevel="0" collapsed="false">
      <c r="A57" s="129" t="s">
        <v>101</v>
      </c>
      <c r="B57" s="130" t="n">
        <f aca="false">B56-B58</f>
        <v>997529</v>
      </c>
      <c r="C57" s="98" t="n">
        <f aca="false">B57-D57</f>
        <v>749322</v>
      </c>
      <c r="D57" s="98" t="n">
        <f aca="false">SUM(E57:O57)</f>
        <v>248207</v>
      </c>
      <c r="E57" s="98" t="n">
        <f aca="false">E56-E58</f>
        <v>113698</v>
      </c>
      <c r="F57" s="98" t="n">
        <f aca="false">F56-F58</f>
        <v>19346</v>
      </c>
      <c r="G57" s="98" t="n">
        <f aca="false">G56-G58</f>
        <v>16643</v>
      </c>
      <c r="H57" s="98" t="n">
        <f aca="false">H56-H58</f>
        <v>20355</v>
      </c>
      <c r="I57" s="98" t="n">
        <f aca="false">I56-I58</f>
        <v>13635</v>
      </c>
      <c r="J57" s="98" t="n">
        <f aca="false">J56-J58</f>
        <v>14539</v>
      </c>
      <c r="K57" s="98" t="n">
        <f aca="false">K56-K58</f>
        <v>12258</v>
      </c>
      <c r="L57" s="98" t="n">
        <f aca="false">L56-L58</f>
        <v>13317</v>
      </c>
      <c r="M57" s="98" t="n">
        <f aca="false">M56-M58</f>
        <v>8798</v>
      </c>
      <c r="N57" s="98" t="n">
        <f aca="false">N56-N58</f>
        <v>8486</v>
      </c>
      <c r="O57" s="98" t="n">
        <f aca="false">O56-O58</f>
        <v>7132</v>
      </c>
      <c r="P57" s="93"/>
    </row>
    <row r="58" customFormat="false" ht="14.45" hidden="false" customHeight="true" outlineLevel="0" collapsed="false">
      <c r="A58" s="129" t="s">
        <v>102</v>
      </c>
      <c r="B58" s="130" t="n">
        <f aca="false">B28+B29+B31</f>
        <v>127360</v>
      </c>
      <c r="C58" s="98" t="n">
        <f aca="false">B58-D58</f>
        <v>21800</v>
      </c>
      <c r="D58" s="98" t="n">
        <f aca="false">SUM(E58:O58)</f>
        <v>105560</v>
      </c>
      <c r="E58" s="130" t="n">
        <f aca="false">E28+E29+E31</f>
        <v>42500</v>
      </c>
      <c r="F58" s="130" t="n">
        <f aca="false">F28+F29+F31</f>
        <v>8970</v>
      </c>
      <c r="G58" s="130" t="n">
        <f aca="false">G28+G29+G31</f>
        <v>5890</v>
      </c>
      <c r="H58" s="130" t="n">
        <f aca="false">H28+H29+H31</f>
        <v>9200</v>
      </c>
      <c r="I58" s="130" t="n">
        <f aca="false">I28+I29+I31</f>
        <v>4200</v>
      </c>
      <c r="J58" s="130" t="n">
        <f aca="false">J28+J29+J31</f>
        <v>5500</v>
      </c>
      <c r="K58" s="130" t="n">
        <f aca="false">K28+K29+K31</f>
        <v>4780</v>
      </c>
      <c r="L58" s="130" t="n">
        <f aca="false">L28+L29+L31</f>
        <v>5990</v>
      </c>
      <c r="M58" s="130" t="n">
        <f aca="false">M28+M29+M31</f>
        <v>8970</v>
      </c>
      <c r="N58" s="130" t="n">
        <f aca="false">N28+N29+N31</f>
        <v>4990</v>
      </c>
      <c r="O58" s="130" t="n">
        <f aca="false">O28+O29+O31</f>
        <v>4570</v>
      </c>
    </row>
    <row r="59" customFormat="false" ht="14.45" hidden="false" customHeight="true" outlineLevel="0" collapsed="false">
      <c r="A59" s="129" t="s">
        <v>103</v>
      </c>
      <c r="B59" s="130" t="n">
        <f aca="false">C59+D59</f>
        <v>2160514</v>
      </c>
      <c r="C59" s="98" t="n">
        <v>728672</v>
      </c>
      <c r="D59" s="98" t="n">
        <f aca="false">SUM(E59:O59)</f>
        <v>1431842</v>
      </c>
      <c r="E59" s="130" t="n">
        <v>20044</v>
      </c>
      <c r="F59" s="130" t="n">
        <v>80596</v>
      </c>
      <c r="G59" s="130" t="n">
        <v>123065</v>
      </c>
      <c r="H59" s="130" t="n">
        <v>201347</v>
      </c>
      <c r="I59" s="130" t="n">
        <v>160364</v>
      </c>
      <c r="J59" s="130" t="n">
        <v>147823</v>
      </c>
      <c r="K59" s="130" t="n">
        <v>140314</v>
      </c>
      <c r="L59" s="130" t="n">
        <v>147582</v>
      </c>
      <c r="M59" s="130" t="n">
        <v>138007</v>
      </c>
      <c r="N59" s="130" t="n">
        <v>133654</v>
      </c>
      <c r="O59" s="130" t="n">
        <v>139046</v>
      </c>
      <c r="Q59" s="131"/>
    </row>
    <row r="60" s="95" customFormat="true" ht="14.25" hidden="false" customHeight="true" outlineLevel="0" collapsed="false">
      <c r="A60" s="132" t="s">
        <v>104</v>
      </c>
      <c r="B60" s="133" t="n">
        <f aca="false">C60+D60</f>
        <v>1051227</v>
      </c>
      <c r="C60" s="134" t="n">
        <v>1050686</v>
      </c>
      <c r="D60" s="134" t="n">
        <f aca="false">SUM(E60:O60)</f>
        <v>541</v>
      </c>
      <c r="E60" s="134" t="n">
        <v>58</v>
      </c>
      <c r="F60" s="134" t="n">
        <v>58</v>
      </c>
      <c r="G60" s="134" t="n">
        <v>52</v>
      </c>
      <c r="H60" s="134" t="n">
        <v>58</v>
      </c>
      <c r="I60" s="134" t="n">
        <v>41</v>
      </c>
      <c r="J60" s="134" t="n">
        <v>58</v>
      </c>
      <c r="K60" s="134" t="n">
        <v>58</v>
      </c>
      <c r="L60" s="134" t="n">
        <v>41</v>
      </c>
      <c r="M60" s="134" t="n">
        <v>35</v>
      </c>
      <c r="N60" s="134" t="n">
        <v>30</v>
      </c>
      <c r="O60" s="134" t="n">
        <v>52</v>
      </c>
    </row>
    <row r="61" customFormat="false" ht="14.25" hidden="true" customHeight="true" outlineLevel="0" collapsed="false">
      <c r="A61" s="135" t="s">
        <v>105</v>
      </c>
      <c r="B61" s="136" t="n">
        <v>942500</v>
      </c>
      <c r="C61" s="136" t="n">
        <f aca="false">B61-D61</f>
        <v>161300</v>
      </c>
      <c r="D61" s="136" t="n">
        <f aca="false">SUM(E61:O61)</f>
        <v>781200</v>
      </c>
      <c r="E61" s="136"/>
      <c r="F61" s="136" t="n">
        <v>40500</v>
      </c>
      <c r="G61" s="136" t="n">
        <v>75000</v>
      </c>
      <c r="H61" s="136" t="n">
        <v>116000</v>
      </c>
      <c r="I61" s="136" t="n">
        <v>82700</v>
      </c>
      <c r="J61" s="136" t="n">
        <v>81700</v>
      </c>
      <c r="K61" s="136" t="n">
        <v>76800</v>
      </c>
      <c r="L61" s="136" t="n">
        <v>86500</v>
      </c>
      <c r="M61" s="136" t="n">
        <v>71500</v>
      </c>
      <c r="N61" s="136" t="n">
        <v>73000</v>
      </c>
      <c r="O61" s="136" t="n">
        <v>77500</v>
      </c>
    </row>
    <row r="62" customFormat="false" ht="14.25" hidden="true" customHeight="true" outlineLevel="0" collapsed="false">
      <c r="A62" s="137" t="s">
        <v>106</v>
      </c>
      <c r="B62" s="98" t="n">
        <v>380000</v>
      </c>
      <c r="C62" s="98" t="n">
        <f aca="false">B62-D62</f>
        <v>380000</v>
      </c>
      <c r="D62" s="98" t="n">
        <f aca="false">SUM(E62:O62)</f>
        <v>0</v>
      </c>
      <c r="E62" s="98"/>
      <c r="F62" s="98"/>
      <c r="G62" s="98"/>
      <c r="H62" s="98"/>
      <c r="I62" s="98"/>
      <c r="J62" s="98"/>
      <c r="K62" s="98"/>
      <c r="L62" s="138"/>
      <c r="M62" s="98"/>
      <c r="N62" s="98"/>
      <c r="O62" s="98"/>
    </row>
    <row r="63" customFormat="false" ht="14.25" hidden="true" customHeight="true" outlineLevel="0" collapsed="false">
      <c r="A63" s="139" t="s">
        <v>107</v>
      </c>
      <c r="B63" s="140" t="n">
        <v>27000</v>
      </c>
      <c r="C63" s="98" t="n">
        <f aca="false">B63-D63</f>
        <v>27000</v>
      </c>
      <c r="D63" s="98" t="n">
        <f aca="false">SUM(E63:O63)</f>
        <v>0</v>
      </c>
      <c r="E63" s="140"/>
      <c r="F63" s="140"/>
      <c r="G63" s="140"/>
      <c r="H63" s="140"/>
      <c r="I63" s="140"/>
      <c r="J63" s="140"/>
      <c r="K63" s="140"/>
      <c r="L63" s="141"/>
      <c r="M63" s="140"/>
      <c r="N63" s="140"/>
      <c r="O63" s="140"/>
    </row>
    <row r="64" customFormat="false" ht="0.75" hidden="true" customHeight="true" outlineLevel="0" collapsed="false">
      <c r="A64" s="142" t="s">
        <v>108</v>
      </c>
      <c r="B64" s="143" t="n">
        <f aca="false">C64+D64</f>
        <v>24419.75</v>
      </c>
      <c r="C64" s="143" t="n">
        <v>18276</v>
      </c>
      <c r="D64" s="143" t="n">
        <f aca="false">SUM(E64:O64)</f>
        <v>6143.75</v>
      </c>
      <c r="E64" s="143" t="n">
        <v>90</v>
      </c>
      <c r="F64" s="143" t="n">
        <v>300</v>
      </c>
      <c r="G64" s="143" t="n">
        <v>376.75</v>
      </c>
      <c r="H64" s="143" t="n">
        <v>398.5</v>
      </c>
      <c r="I64" s="143" t="n">
        <v>290.75</v>
      </c>
      <c r="J64" s="143" t="n">
        <v>937.25</v>
      </c>
      <c r="K64" s="143" t="n">
        <v>914.25</v>
      </c>
      <c r="L64" s="143" t="n">
        <v>1080</v>
      </c>
      <c r="M64" s="143" t="n">
        <v>756.25</v>
      </c>
      <c r="N64" s="143" t="n">
        <v>400</v>
      </c>
      <c r="O64" s="143" t="n">
        <v>600</v>
      </c>
    </row>
    <row r="65" customFormat="false" ht="14.25" hidden="true" customHeight="true" outlineLevel="0" collapsed="false">
      <c r="A65" s="129" t="s">
        <v>109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</row>
    <row r="66" customFormat="false" ht="19.5" hidden="true" customHeight="true" outlineLevel="0" collapsed="false">
      <c r="A66" s="129" t="s">
        <v>110</v>
      </c>
      <c r="B66" s="129"/>
      <c r="C66" s="129"/>
      <c r="D66" s="129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</row>
    <row r="67" customFormat="false" ht="16.5" hidden="true" customHeight="true" outlineLevel="0" collapsed="false">
      <c r="A67" s="144" t="s">
        <v>111</v>
      </c>
      <c r="B67" s="145" t="n">
        <f aca="false">C67+D67</f>
        <v>4312210.25</v>
      </c>
      <c r="C67" s="145" t="n">
        <f aca="false">C54-C64</f>
        <v>2532204</v>
      </c>
      <c r="D67" s="145" t="n">
        <f aca="false">SUM(E67:O67)</f>
        <v>1780006.25</v>
      </c>
      <c r="E67" s="145" t="n">
        <f aca="false">E54-E64</f>
        <v>176210</v>
      </c>
      <c r="F67" s="145" t="n">
        <f aca="false">F54-F64</f>
        <v>108670</v>
      </c>
      <c r="G67" s="145" t="n">
        <f aca="false">G54-G64</f>
        <v>145273.25</v>
      </c>
      <c r="H67" s="145" t="n">
        <f aca="false">H54-H64</f>
        <v>230561.5</v>
      </c>
      <c r="I67" s="145" t="n">
        <f aca="false">I54-I64</f>
        <v>177949.25</v>
      </c>
      <c r="J67" s="145" t="n">
        <f aca="false">J54-J64</f>
        <v>166982.75</v>
      </c>
      <c r="K67" s="145" t="n">
        <f aca="false">K54-K64</f>
        <v>156495.75</v>
      </c>
      <c r="L67" s="145" t="n">
        <f aca="false">L54-L64</f>
        <v>165850</v>
      </c>
      <c r="M67" s="145" t="n">
        <f aca="false">M54-M64</f>
        <v>155053.75</v>
      </c>
      <c r="N67" s="145" t="n">
        <f aca="false">N54-N64</f>
        <v>146760</v>
      </c>
      <c r="O67" s="145" t="n">
        <f aca="false">O54-O64</f>
        <v>150200</v>
      </c>
    </row>
    <row r="68" customFormat="false" ht="21" hidden="true" customHeight="true" outlineLevel="0" collapsed="false">
      <c r="A68" s="146" t="s">
        <v>112</v>
      </c>
      <c r="B68" s="147" t="n">
        <f aca="false">C68+D68</f>
        <v>2136094.25</v>
      </c>
      <c r="C68" s="147" t="n">
        <f aca="false">C59-C64</f>
        <v>710396</v>
      </c>
      <c r="D68" s="147" t="n">
        <f aca="false">SUM(E68:O68)</f>
        <v>1425698.25</v>
      </c>
      <c r="E68" s="147" t="n">
        <f aca="false">E59-E64</f>
        <v>19954</v>
      </c>
      <c r="F68" s="147" t="n">
        <f aca="false">F59-F64</f>
        <v>80296</v>
      </c>
      <c r="G68" s="147" t="n">
        <f aca="false">G59-G64</f>
        <v>122688.25</v>
      </c>
      <c r="H68" s="147" t="n">
        <f aca="false">H59-H64</f>
        <v>200948.5</v>
      </c>
      <c r="I68" s="147" t="n">
        <f aca="false">I59-I64</f>
        <v>160073.25</v>
      </c>
      <c r="J68" s="147" t="n">
        <f aca="false">J59-J64</f>
        <v>146885.75</v>
      </c>
      <c r="K68" s="147" t="n">
        <f aca="false">K59-K64</f>
        <v>139399.75</v>
      </c>
      <c r="L68" s="147" t="n">
        <f aca="false">L59-L64</f>
        <v>146502</v>
      </c>
      <c r="M68" s="147" t="n">
        <f aca="false">M59-M64</f>
        <v>137250.75</v>
      </c>
      <c r="N68" s="147" t="n">
        <f aca="false">N59-N64</f>
        <v>133254</v>
      </c>
      <c r="O68" s="147" t="n">
        <f aca="false">O59-O64</f>
        <v>138446</v>
      </c>
    </row>
    <row r="69" customFormat="false" ht="12" hidden="false" customHeight="true" outlineLevel="0" collapsed="false">
      <c r="A69" s="148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</row>
    <row r="70" customFormat="false" ht="12" hidden="false" customHeight="true" outlineLevel="0" collapsed="false">
      <c r="A70" s="150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2"/>
    </row>
    <row r="71" customFormat="false" ht="18" hidden="false" customHeight="true" outlineLevel="0" collapsed="false">
      <c r="A71" s="153" t="s">
        <v>113</v>
      </c>
      <c r="B71" s="154" t="n">
        <f aca="false">B72+B73</f>
        <v>12848116</v>
      </c>
      <c r="C71" s="154" t="n">
        <f aca="false">C72+C73</f>
        <v>6709505</v>
      </c>
      <c r="D71" s="155" t="n">
        <f aca="false">SUM(E71:O71)</f>
        <v>6138611</v>
      </c>
      <c r="E71" s="154" t="n">
        <f aca="false">E72+E73</f>
        <v>86132</v>
      </c>
      <c r="F71" s="154" t="n">
        <f aca="false">F72+F73</f>
        <v>345648</v>
      </c>
      <c r="G71" s="154" t="n">
        <f aca="false">G72+G73</f>
        <v>527628</v>
      </c>
      <c r="H71" s="154" t="n">
        <f aca="false">H72+H73</f>
        <v>863147</v>
      </c>
      <c r="I71" s="154" t="n">
        <f aca="false">I72+I73</f>
        <v>687435</v>
      </c>
      <c r="J71" s="154" t="n">
        <f aca="false">J72+J73</f>
        <v>633757</v>
      </c>
      <c r="K71" s="154" t="n">
        <f aca="false">K72+K73</f>
        <v>601575</v>
      </c>
      <c r="L71" s="154" t="n">
        <f aca="false">L72+L73</f>
        <v>632657</v>
      </c>
      <c r="M71" s="154" t="n">
        <f aca="false">M72+M73</f>
        <v>591597</v>
      </c>
      <c r="N71" s="154" t="n">
        <f aca="false">N72+N73</f>
        <v>572919</v>
      </c>
      <c r="O71" s="154" t="n">
        <f aca="false">O72+O73</f>
        <v>596116</v>
      </c>
      <c r="P71" s="152"/>
    </row>
    <row r="72" customFormat="false" ht="14.25" hidden="false" customHeight="true" outlineLevel="0" collapsed="false">
      <c r="A72" s="156" t="s">
        <v>114</v>
      </c>
      <c r="B72" s="157" t="n">
        <f aca="false">C72+D72</f>
        <v>8643222</v>
      </c>
      <c r="C72" s="158" t="n">
        <v>2506763</v>
      </c>
      <c r="D72" s="158" t="n">
        <f aca="false">SUM(E72:O72)</f>
        <v>6136459</v>
      </c>
      <c r="E72" s="158" t="n">
        <v>85901</v>
      </c>
      <c r="F72" s="158" t="n">
        <v>345417</v>
      </c>
      <c r="G72" s="158" t="n">
        <v>527421</v>
      </c>
      <c r="H72" s="158" t="n">
        <v>862916</v>
      </c>
      <c r="I72" s="158" t="n">
        <v>687272</v>
      </c>
      <c r="J72" s="158" t="n">
        <v>633526</v>
      </c>
      <c r="K72" s="158" t="n">
        <v>601344</v>
      </c>
      <c r="L72" s="158" t="n">
        <v>632494</v>
      </c>
      <c r="M72" s="158" t="n">
        <v>591458</v>
      </c>
      <c r="N72" s="158" t="n">
        <v>572801</v>
      </c>
      <c r="O72" s="158" t="n">
        <v>595909</v>
      </c>
      <c r="P72" s="152"/>
    </row>
    <row r="73" customFormat="false" ht="14.25" hidden="false" customHeight="true" outlineLevel="0" collapsed="false">
      <c r="A73" s="156" t="s">
        <v>115</v>
      </c>
      <c r="B73" s="157" t="n">
        <f aca="false">C73+D73</f>
        <v>4204894</v>
      </c>
      <c r="C73" s="159" t="n">
        <f aca="false">3591355+611387</f>
        <v>4202742</v>
      </c>
      <c r="D73" s="159" t="n">
        <f aca="false">SUM(E73:O73)</f>
        <v>2152</v>
      </c>
      <c r="E73" s="159" t="n">
        <v>231</v>
      </c>
      <c r="F73" s="159" t="n">
        <v>231</v>
      </c>
      <c r="G73" s="159" t="n">
        <v>207</v>
      </c>
      <c r="H73" s="159" t="n">
        <v>231</v>
      </c>
      <c r="I73" s="159" t="n">
        <v>163</v>
      </c>
      <c r="J73" s="159" t="n">
        <v>231</v>
      </c>
      <c r="K73" s="159" t="n">
        <v>231</v>
      </c>
      <c r="L73" s="159" t="n">
        <v>163</v>
      </c>
      <c r="M73" s="159" t="n">
        <v>139</v>
      </c>
      <c r="N73" s="159" t="n">
        <v>118</v>
      </c>
      <c r="O73" s="159" t="n">
        <v>207</v>
      </c>
      <c r="P73" s="152"/>
    </row>
    <row r="74" customFormat="false" ht="15" hidden="false" customHeight="true" outlineLevel="0" collapsed="false">
      <c r="A74" s="160"/>
      <c r="B74" s="160"/>
      <c r="C74" s="152"/>
      <c r="D74" s="152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52"/>
    </row>
    <row r="75" s="95" customFormat="true" ht="18" hidden="false" customHeight="true" outlineLevel="0" collapsed="false">
      <c r="A75" s="162" t="s">
        <v>116</v>
      </c>
      <c r="B75" s="154" t="n">
        <f aca="false">B76+B77</f>
        <v>3212910</v>
      </c>
      <c r="C75" s="154" t="n">
        <f aca="false">C76+C77</f>
        <v>1371432</v>
      </c>
      <c r="D75" s="155" t="n">
        <f aca="false">SUM(E75:O75)</f>
        <v>1841478</v>
      </c>
      <c r="E75" s="154" t="n">
        <f aca="false">E76+E77</f>
        <v>25828</v>
      </c>
      <c r="F75" s="154" t="n">
        <f aca="false">F76+F77</f>
        <v>103683</v>
      </c>
      <c r="G75" s="154" t="n">
        <f aca="false">G76+G77</f>
        <v>158278</v>
      </c>
      <c r="H75" s="154" t="n">
        <f aca="false">H76+H77</f>
        <v>258933</v>
      </c>
      <c r="I75" s="154" t="n">
        <f aca="false">I76+I77</f>
        <v>206223</v>
      </c>
      <c r="J75" s="154" t="n">
        <f aca="false">J76+J77</f>
        <v>190116</v>
      </c>
      <c r="K75" s="154" t="n">
        <f aca="false">K76+K77</f>
        <v>180461</v>
      </c>
      <c r="L75" s="154" t="n">
        <f aca="false">L76+L77</f>
        <v>189789</v>
      </c>
      <c r="M75" s="154" t="n">
        <f aca="false">M76+M77</f>
        <v>177472</v>
      </c>
      <c r="N75" s="154" t="n">
        <f aca="false">N76+N77</f>
        <v>171870</v>
      </c>
      <c r="O75" s="154" t="n">
        <f aca="false">O76+O77</f>
        <v>178825</v>
      </c>
      <c r="P75" s="163"/>
    </row>
    <row r="76" customFormat="false" ht="12" hidden="false" customHeight="true" outlineLevel="0" collapsed="false">
      <c r="A76" s="156" t="s">
        <v>117</v>
      </c>
      <c r="B76" s="157" t="n">
        <f aca="false">C76+D76</f>
        <v>2161683</v>
      </c>
      <c r="C76" s="158" t="n">
        <v>320746</v>
      </c>
      <c r="D76" s="158" t="n">
        <f aca="false">SUM(E76:O76)</f>
        <v>1840937</v>
      </c>
      <c r="E76" s="158" t="n">
        <v>25770</v>
      </c>
      <c r="F76" s="158" t="n">
        <v>103625</v>
      </c>
      <c r="G76" s="158" t="n">
        <v>158226</v>
      </c>
      <c r="H76" s="158" t="n">
        <v>258875</v>
      </c>
      <c r="I76" s="158" t="n">
        <v>206182</v>
      </c>
      <c r="J76" s="158" t="n">
        <v>190058</v>
      </c>
      <c r="K76" s="158" t="n">
        <v>180403</v>
      </c>
      <c r="L76" s="158" t="n">
        <v>189748</v>
      </c>
      <c r="M76" s="158" t="n">
        <v>177437</v>
      </c>
      <c r="N76" s="158" t="n">
        <v>171840</v>
      </c>
      <c r="O76" s="158" t="n">
        <v>178773</v>
      </c>
      <c r="P76" s="164"/>
    </row>
    <row r="77" customFormat="false" ht="12" hidden="false" customHeight="true" outlineLevel="0" collapsed="false">
      <c r="A77" s="156" t="s">
        <v>115</v>
      </c>
      <c r="B77" s="157" t="n">
        <f aca="false">C77+D77</f>
        <v>1051227</v>
      </c>
      <c r="C77" s="159" t="n">
        <v>1050686</v>
      </c>
      <c r="D77" s="159" t="n">
        <f aca="false">SUM(E77:O77)</f>
        <v>541</v>
      </c>
      <c r="E77" s="159" t="n">
        <v>58</v>
      </c>
      <c r="F77" s="159" t="n">
        <v>58</v>
      </c>
      <c r="G77" s="159" t="n">
        <v>52</v>
      </c>
      <c r="H77" s="159" t="n">
        <v>58</v>
      </c>
      <c r="I77" s="159" t="n">
        <v>41</v>
      </c>
      <c r="J77" s="159" t="n">
        <v>58</v>
      </c>
      <c r="K77" s="159" t="n">
        <v>58</v>
      </c>
      <c r="L77" s="159" t="n">
        <v>41</v>
      </c>
      <c r="M77" s="159" t="n">
        <v>35</v>
      </c>
      <c r="N77" s="159" t="n">
        <v>30</v>
      </c>
      <c r="O77" s="159" t="n">
        <v>52</v>
      </c>
      <c r="P77" s="164"/>
    </row>
    <row r="78" customFormat="false" ht="14.25" hidden="false" customHeight="true" outlineLevel="0" collapsed="false">
      <c r="A78" s="165"/>
      <c r="B78" s="166"/>
      <c r="C78" s="167"/>
      <c r="D78" s="168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4"/>
    </row>
    <row r="79" customFormat="false" ht="14.25" hidden="false" customHeight="true" outlineLevel="0" collapsed="false">
      <c r="A79" s="153" t="s">
        <v>118</v>
      </c>
      <c r="B79" s="169" t="n">
        <f aca="false">C79+D79</f>
        <v>3211738.33333333</v>
      </c>
      <c r="C79" s="157" t="n">
        <f aca="false">C80+C81</f>
        <v>1779357.33333333</v>
      </c>
      <c r="D79" s="155" t="n">
        <f aca="false">SUM(E79:O79)</f>
        <v>1432381</v>
      </c>
      <c r="E79" s="157" t="n">
        <f aca="false">E80+E81</f>
        <v>20102</v>
      </c>
      <c r="F79" s="157" t="n">
        <f aca="false">F80+F81</f>
        <v>80655</v>
      </c>
      <c r="G79" s="157" t="n">
        <f aca="false">G80+G81</f>
        <v>123117</v>
      </c>
      <c r="H79" s="157" t="n">
        <f aca="false">H80+H81</f>
        <v>201405</v>
      </c>
      <c r="I79" s="157" t="n">
        <f aca="false">I80+I81</f>
        <v>160404</v>
      </c>
      <c r="J79" s="157" t="n">
        <f aca="false">J80+J81</f>
        <v>147881</v>
      </c>
      <c r="K79" s="157" t="n">
        <f aca="false">K80+K81</f>
        <v>140372</v>
      </c>
      <c r="L79" s="157" t="n">
        <f aca="false">L80+L81</f>
        <v>147623</v>
      </c>
      <c r="M79" s="157" t="n">
        <f aca="false">M80+M81</f>
        <v>138042</v>
      </c>
      <c r="N79" s="157" t="n">
        <f aca="false">N80+N81</f>
        <v>133683</v>
      </c>
      <c r="O79" s="157" t="n">
        <f aca="false">O80+O81</f>
        <v>139097</v>
      </c>
      <c r="P79" s="164"/>
    </row>
    <row r="80" customFormat="false" ht="12.75" hidden="false" customHeight="true" outlineLevel="0" collapsed="false">
      <c r="A80" s="156" t="s">
        <v>119</v>
      </c>
      <c r="B80" s="155" t="n">
        <f aca="false">C80+D80</f>
        <v>2160513</v>
      </c>
      <c r="C80" s="155" t="n">
        <v>728672</v>
      </c>
      <c r="D80" s="155" t="n">
        <f aca="false">SUM(E80:O80)</f>
        <v>1431841</v>
      </c>
      <c r="E80" s="155" t="n">
        <v>20044</v>
      </c>
      <c r="F80" s="155" t="n">
        <v>80597</v>
      </c>
      <c r="G80" s="155" t="n">
        <v>123065</v>
      </c>
      <c r="H80" s="155" t="n">
        <v>201347</v>
      </c>
      <c r="I80" s="155" t="n">
        <v>160363</v>
      </c>
      <c r="J80" s="155" t="n">
        <v>147823</v>
      </c>
      <c r="K80" s="155" t="n">
        <v>140314</v>
      </c>
      <c r="L80" s="155" t="n">
        <v>147582</v>
      </c>
      <c r="M80" s="155" t="n">
        <v>138007</v>
      </c>
      <c r="N80" s="155" t="n">
        <v>133654</v>
      </c>
      <c r="O80" s="155" t="n">
        <v>139045</v>
      </c>
      <c r="P80" s="152"/>
    </row>
    <row r="81" customFormat="false" ht="15" hidden="false" customHeight="true" outlineLevel="0" collapsed="false">
      <c r="A81" s="156" t="s">
        <v>120</v>
      </c>
      <c r="B81" s="155" t="n">
        <f aca="false">C81+D81</f>
        <v>1051225.33333333</v>
      </c>
      <c r="C81" s="155" t="n">
        <f aca="false">(C73-C77)/3</f>
        <v>1050685.33333333</v>
      </c>
      <c r="D81" s="155" t="n">
        <f aca="false">SUM(E81:O81)</f>
        <v>540</v>
      </c>
      <c r="E81" s="155" t="n">
        <v>58</v>
      </c>
      <c r="F81" s="155" t="n">
        <v>58</v>
      </c>
      <c r="G81" s="155" t="n">
        <v>52</v>
      </c>
      <c r="H81" s="155" t="n">
        <v>58</v>
      </c>
      <c r="I81" s="155" t="n">
        <v>41</v>
      </c>
      <c r="J81" s="155" t="n">
        <v>58</v>
      </c>
      <c r="K81" s="155" t="n">
        <v>58</v>
      </c>
      <c r="L81" s="155" t="n">
        <v>41</v>
      </c>
      <c r="M81" s="155" t="n">
        <v>35</v>
      </c>
      <c r="N81" s="155" t="n">
        <v>29</v>
      </c>
      <c r="O81" s="155" t="n">
        <v>52</v>
      </c>
      <c r="P81" s="152"/>
    </row>
    <row r="82" customFormat="false" ht="12" hidden="false" customHeight="true" outlineLevel="0" collapsed="false">
      <c r="A82" s="165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52"/>
    </row>
    <row r="83" customFormat="false" ht="18.75" hidden="false" customHeight="true" outlineLevel="0" collapsed="false">
      <c r="A83" s="156" t="s">
        <v>121</v>
      </c>
      <c r="B83" s="171"/>
      <c r="C83" s="171" t="n">
        <f aca="false">C84+C85</f>
        <v>1779358</v>
      </c>
      <c r="D83" s="171" t="n">
        <f aca="false">D84+D85</f>
        <v>1432383</v>
      </c>
      <c r="E83" s="171" t="n">
        <f aca="false">E84+E85</f>
        <v>20102</v>
      </c>
      <c r="F83" s="171" t="n">
        <f aca="false">F84+F85</f>
        <v>80654</v>
      </c>
      <c r="G83" s="171" t="n">
        <f aca="false">G84+G85</f>
        <v>123117</v>
      </c>
      <c r="H83" s="171" t="n">
        <f aca="false">H84+H85</f>
        <v>201405</v>
      </c>
      <c r="I83" s="171" t="n">
        <f aca="false">I84+I85</f>
        <v>160405</v>
      </c>
      <c r="J83" s="171" t="n">
        <f aca="false">J84+J85</f>
        <v>147881</v>
      </c>
      <c r="K83" s="171" t="n">
        <f aca="false">K84+K85</f>
        <v>140372</v>
      </c>
      <c r="L83" s="171" t="n">
        <f aca="false">L84+L85</f>
        <v>147623</v>
      </c>
      <c r="M83" s="171" t="n">
        <f aca="false">M84+M85</f>
        <v>138042</v>
      </c>
      <c r="N83" s="171" t="n">
        <f aca="false">N84+N85</f>
        <v>133684</v>
      </c>
      <c r="O83" s="171" t="n">
        <f aca="false">O84+O85</f>
        <v>139098</v>
      </c>
      <c r="P83" s="152"/>
    </row>
    <row r="84" customFormat="false" ht="17.25" hidden="false" customHeight="true" outlineLevel="0" collapsed="false">
      <c r="A84" s="156" t="s">
        <v>119</v>
      </c>
      <c r="B84" s="171"/>
      <c r="C84" s="171" t="n">
        <f aca="false">1457345/2</f>
        <v>728672.5</v>
      </c>
      <c r="D84" s="171" t="n">
        <f aca="false">SUM(E84:O84)</f>
        <v>1431842</v>
      </c>
      <c r="E84" s="171" t="n">
        <v>20044</v>
      </c>
      <c r="F84" s="171" t="n">
        <v>80596</v>
      </c>
      <c r="G84" s="171" t="n">
        <v>123065</v>
      </c>
      <c r="H84" s="171" t="n">
        <v>201347</v>
      </c>
      <c r="I84" s="171" t="n">
        <v>160364</v>
      </c>
      <c r="J84" s="171" t="n">
        <v>147823</v>
      </c>
      <c r="K84" s="171" t="n">
        <v>140314</v>
      </c>
      <c r="L84" s="171" t="n">
        <v>147582</v>
      </c>
      <c r="M84" s="171" t="n">
        <v>138007</v>
      </c>
      <c r="N84" s="171" t="n">
        <v>133654</v>
      </c>
      <c r="O84" s="171" t="n">
        <v>139046</v>
      </c>
      <c r="P84" s="152"/>
    </row>
    <row r="85" customFormat="false" ht="20.25" hidden="false" customHeight="true" outlineLevel="0" collapsed="false">
      <c r="A85" s="156" t="s">
        <v>120</v>
      </c>
      <c r="B85" s="171"/>
      <c r="C85" s="171" t="n">
        <f aca="false">2101371/2</f>
        <v>1050685.5</v>
      </c>
      <c r="D85" s="171" t="n">
        <f aca="false">SUM(E85:O85)</f>
        <v>541</v>
      </c>
      <c r="E85" s="171" t="n">
        <v>58</v>
      </c>
      <c r="F85" s="171" t="n">
        <v>58</v>
      </c>
      <c r="G85" s="171" t="n">
        <v>52</v>
      </c>
      <c r="H85" s="171" t="n">
        <v>58</v>
      </c>
      <c r="I85" s="171" t="n">
        <v>41</v>
      </c>
      <c r="J85" s="171" t="n">
        <v>58</v>
      </c>
      <c r="K85" s="171" t="n">
        <v>58</v>
      </c>
      <c r="L85" s="171" t="n">
        <v>41</v>
      </c>
      <c r="M85" s="171" t="n">
        <v>35</v>
      </c>
      <c r="N85" s="171" t="n">
        <v>30</v>
      </c>
      <c r="O85" s="171" t="n">
        <v>52</v>
      </c>
      <c r="P85" s="152"/>
    </row>
    <row r="86" customFormat="false" ht="12" hidden="false" customHeight="true" outlineLevel="0" collapsed="false">
      <c r="A86" s="172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</row>
    <row r="87" customFormat="false" ht="12" hidden="false" customHeight="true" outlineLevel="0" collapsed="false">
      <c r="A87" s="172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</row>
    <row r="88" customFormat="false" ht="12" hidden="false" customHeight="true" outlineLevel="0" collapsed="false">
      <c r="A88" s="174"/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</row>
    <row r="89" customFormat="false" ht="21" hidden="false" customHeight="true" outlineLevel="0" collapsed="false">
      <c r="A89" s="174"/>
      <c r="B89" s="174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</row>
    <row r="90" customFormat="false" ht="21" hidden="false" customHeight="true" outlineLevel="0" collapsed="false">
      <c r="A90" s="174"/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4"/>
    </row>
    <row r="91" customFormat="false" ht="12" hidden="false" customHeight="true" outlineLevel="0" collapsed="false">
      <c r="A91" s="174"/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</row>
    <row r="92" customFormat="false" ht="12" hidden="false" customHeight="true" outlineLevel="0" collapsed="false">
      <c r="A92" s="174"/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</row>
    <row r="93" customFormat="false" ht="12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</row>
    <row r="94" customFormat="false" ht="12" hidden="false" customHeight="true" outlineLevel="0" collapsed="false">
      <c r="A94" s="174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</row>
    <row r="95" customFormat="false" ht="12" hidden="false" customHeight="true" outlineLevel="0" collapsed="false">
      <c r="A95" s="174"/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</row>
    <row r="96" customFormat="false" ht="12" hidden="fals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</row>
    <row r="97" customFormat="false" ht="12" hidden="false" customHeight="tru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</row>
    <row r="100" customFormat="false" ht="12" hidden="false" customHeight="true" outlineLevel="0" collapsed="false"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</row>
  </sheetData>
  <mergeCells count="17">
    <mergeCell ref="A1:O1"/>
    <mergeCell ref="A2:O2"/>
    <mergeCell ref="A3:O3"/>
    <mergeCell ref="A6:A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4" right="0.157638888888889" top="0.354166666666667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2890625" defaultRowHeight="16.5" zeroHeight="false" outlineLevelRow="0" outlineLevelCol="0"/>
  <cols>
    <col collapsed="false" customWidth="true" hidden="false" outlineLevel="0" max="1" min="1" style="3" width="47.13"/>
    <col collapsed="false" customWidth="true" hidden="false" outlineLevel="0" max="5" min="2" style="3" width="12.86"/>
    <col collapsed="false" customWidth="true" hidden="false" outlineLevel="0" max="6" min="6" style="3" width="11.85"/>
    <col collapsed="false" customWidth="false" hidden="false" outlineLevel="0" max="7" min="7" style="3" width="11.12"/>
    <col collapsed="false" customWidth="true" hidden="false" outlineLevel="0" max="8" min="8" style="3" width="12.86"/>
    <col collapsed="false" customWidth="false" hidden="false" outlineLevel="0" max="241" min="9" style="3" width="11.12"/>
    <col collapsed="false" customWidth="true" hidden="false" outlineLevel="0" max="242" min="242" style="3" width="42.13"/>
    <col collapsed="false" customWidth="true" hidden="false" outlineLevel="0" max="243" min="243" style="3" width="10.99"/>
    <col collapsed="false" customWidth="false" hidden="false" outlineLevel="0" max="257" min="244" style="3" width="11.12"/>
  </cols>
  <sheetData>
    <row r="1" customFormat="false" ht="16.5" hidden="false" customHeight="false" outlineLevel="0" collapsed="false">
      <c r="A1" s="178" t="s">
        <v>0</v>
      </c>
      <c r="B1" s="178"/>
      <c r="C1" s="178"/>
      <c r="D1" s="178"/>
      <c r="E1" s="178"/>
      <c r="F1" s="178"/>
      <c r="G1" s="178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179"/>
      <c r="CI1" s="179"/>
      <c r="CJ1" s="179"/>
      <c r="CK1" s="179"/>
      <c r="CL1" s="179"/>
      <c r="CM1" s="179"/>
      <c r="CN1" s="179"/>
      <c r="CO1" s="179"/>
      <c r="CP1" s="179"/>
      <c r="CQ1" s="179"/>
      <c r="CR1" s="179"/>
      <c r="CS1" s="179"/>
      <c r="CT1" s="179"/>
      <c r="CU1" s="179"/>
      <c r="CV1" s="179"/>
      <c r="CW1" s="179"/>
      <c r="CX1" s="179"/>
      <c r="CY1" s="179"/>
      <c r="CZ1" s="179"/>
      <c r="DA1" s="179"/>
      <c r="DB1" s="179"/>
      <c r="DC1" s="179"/>
      <c r="DD1" s="179"/>
      <c r="DE1" s="179"/>
      <c r="DF1" s="179"/>
      <c r="DG1" s="179"/>
      <c r="DH1" s="179"/>
      <c r="DI1" s="179"/>
      <c r="DJ1" s="179"/>
      <c r="DK1" s="179"/>
      <c r="DL1" s="179"/>
      <c r="DM1" s="179"/>
      <c r="DN1" s="179"/>
      <c r="DO1" s="179"/>
      <c r="DP1" s="179"/>
      <c r="DQ1" s="179"/>
      <c r="DR1" s="179"/>
      <c r="DS1" s="179"/>
      <c r="DT1" s="179"/>
      <c r="DU1" s="179"/>
      <c r="DV1" s="179"/>
      <c r="DW1" s="179"/>
      <c r="DX1" s="179"/>
      <c r="DY1" s="179"/>
      <c r="DZ1" s="179"/>
      <c r="EA1" s="179"/>
      <c r="EB1" s="179"/>
      <c r="EC1" s="179"/>
      <c r="ED1" s="179"/>
      <c r="EE1" s="179"/>
      <c r="EF1" s="179"/>
      <c r="EG1" s="179"/>
      <c r="EH1" s="179"/>
      <c r="EI1" s="179"/>
      <c r="EJ1" s="179"/>
      <c r="EK1" s="179"/>
      <c r="EL1" s="179"/>
      <c r="EM1" s="179"/>
      <c r="EN1" s="179"/>
      <c r="EO1" s="179"/>
      <c r="EP1" s="179"/>
      <c r="EQ1" s="179"/>
      <c r="ER1" s="179"/>
      <c r="ES1" s="179"/>
      <c r="ET1" s="179"/>
      <c r="EU1" s="179"/>
      <c r="EV1" s="179"/>
      <c r="EW1" s="179"/>
      <c r="EX1" s="179"/>
      <c r="EY1" s="179"/>
      <c r="EZ1" s="179"/>
      <c r="FA1" s="179"/>
      <c r="FB1" s="179"/>
      <c r="FC1" s="179"/>
      <c r="FD1" s="179"/>
      <c r="FE1" s="179"/>
      <c r="FF1" s="179"/>
      <c r="FG1" s="179"/>
      <c r="FH1" s="179"/>
      <c r="FI1" s="179"/>
      <c r="FJ1" s="179"/>
      <c r="FK1" s="179"/>
      <c r="FL1" s="179"/>
      <c r="FM1" s="179"/>
      <c r="FN1" s="179"/>
      <c r="FO1" s="179"/>
      <c r="FP1" s="179"/>
      <c r="FQ1" s="179"/>
      <c r="FR1" s="179"/>
      <c r="FS1" s="179"/>
      <c r="FT1" s="179"/>
      <c r="FU1" s="179"/>
      <c r="FV1" s="179"/>
      <c r="FW1" s="179"/>
      <c r="FX1" s="179"/>
      <c r="FY1" s="179"/>
      <c r="FZ1" s="179"/>
      <c r="GA1" s="179"/>
      <c r="GB1" s="179"/>
      <c r="GC1" s="179"/>
      <c r="GD1" s="179"/>
      <c r="GE1" s="179"/>
      <c r="GF1" s="179"/>
      <c r="GG1" s="179"/>
      <c r="GH1" s="179"/>
      <c r="GI1" s="179"/>
      <c r="GJ1" s="179"/>
      <c r="GK1" s="179"/>
      <c r="GL1" s="179"/>
      <c r="GM1" s="179"/>
      <c r="GN1" s="179"/>
      <c r="GO1" s="179"/>
      <c r="GP1" s="179"/>
      <c r="GQ1" s="179"/>
      <c r="GR1" s="179"/>
      <c r="GS1" s="179"/>
      <c r="GT1" s="179"/>
      <c r="GU1" s="179"/>
      <c r="GV1" s="179"/>
      <c r="GW1" s="179"/>
      <c r="GX1" s="179"/>
      <c r="GY1" s="179"/>
      <c r="GZ1" s="179"/>
      <c r="HA1" s="179"/>
      <c r="HB1" s="179"/>
      <c r="HC1" s="179"/>
      <c r="HD1" s="179"/>
      <c r="HE1" s="179"/>
      <c r="HF1" s="179"/>
      <c r="HG1" s="179"/>
      <c r="HH1" s="179"/>
      <c r="HI1" s="179"/>
      <c r="HJ1" s="179"/>
      <c r="HK1" s="179"/>
      <c r="HL1" s="179"/>
      <c r="HM1" s="179"/>
      <c r="HN1" s="179"/>
      <c r="HO1" s="179"/>
      <c r="HP1" s="179"/>
      <c r="HQ1" s="179"/>
      <c r="HR1" s="179"/>
      <c r="HS1" s="179"/>
      <c r="HT1" s="179"/>
      <c r="HU1" s="179"/>
      <c r="HV1" s="179"/>
      <c r="HW1" s="179"/>
      <c r="HX1" s="179"/>
      <c r="HY1" s="179"/>
      <c r="HZ1" s="179"/>
      <c r="IA1" s="179"/>
      <c r="IB1" s="179"/>
      <c r="IC1" s="179"/>
      <c r="ID1" s="179"/>
      <c r="IE1" s="179"/>
      <c r="IF1" s="179"/>
      <c r="IG1" s="179"/>
      <c r="IH1" s="179"/>
      <c r="II1" s="179"/>
      <c r="IJ1" s="179"/>
      <c r="IK1" s="179"/>
      <c r="IL1" s="179"/>
      <c r="IM1" s="179"/>
      <c r="IN1" s="179"/>
      <c r="IO1" s="179"/>
      <c r="IP1" s="179"/>
      <c r="IQ1" s="179"/>
      <c r="IR1" s="179"/>
      <c r="IS1" s="179"/>
      <c r="IT1" s="179"/>
    </row>
    <row r="2" customFormat="false" ht="17.25" hidden="false" customHeight="false" outlineLevel="0" collapsed="false">
      <c r="A2" s="180" t="s">
        <v>122</v>
      </c>
      <c r="B2" s="180"/>
      <c r="C2" s="180"/>
      <c r="D2" s="180"/>
      <c r="E2" s="180"/>
      <c r="F2" s="180"/>
      <c r="G2" s="180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</row>
    <row r="3" customFormat="false" ht="17.25" hidden="false" customHeight="false" outlineLevel="0" collapsed="false">
      <c r="A3" s="181" t="s">
        <v>123</v>
      </c>
      <c r="B3" s="181"/>
      <c r="C3" s="181"/>
      <c r="D3" s="181"/>
      <c r="E3" s="181"/>
      <c r="F3" s="181"/>
      <c r="G3" s="181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  <c r="DL3" s="179"/>
      <c r="DM3" s="179"/>
      <c r="DN3" s="179"/>
      <c r="DO3" s="179"/>
      <c r="DP3" s="179"/>
      <c r="DQ3" s="179"/>
      <c r="DR3" s="179"/>
      <c r="DS3" s="179"/>
      <c r="DT3" s="179"/>
      <c r="DU3" s="179"/>
      <c r="DV3" s="179"/>
      <c r="DW3" s="179"/>
      <c r="DX3" s="179"/>
      <c r="DY3" s="179"/>
      <c r="DZ3" s="179"/>
      <c r="EA3" s="179"/>
      <c r="EB3" s="179"/>
      <c r="EC3" s="179"/>
      <c r="ED3" s="179"/>
      <c r="EE3" s="179"/>
      <c r="EF3" s="179"/>
      <c r="EG3" s="179"/>
      <c r="EH3" s="179"/>
      <c r="EI3" s="179"/>
      <c r="EJ3" s="179"/>
      <c r="EK3" s="179"/>
      <c r="EL3" s="179"/>
      <c r="EM3" s="179"/>
      <c r="EN3" s="179"/>
      <c r="EO3" s="179"/>
      <c r="EP3" s="179"/>
      <c r="EQ3" s="179"/>
      <c r="ER3" s="179"/>
      <c r="ES3" s="179"/>
      <c r="ET3" s="179"/>
      <c r="EU3" s="179"/>
      <c r="EV3" s="179"/>
      <c r="EW3" s="179"/>
      <c r="EX3" s="179"/>
      <c r="EY3" s="179"/>
      <c r="EZ3" s="179"/>
      <c r="FA3" s="179"/>
      <c r="FB3" s="179"/>
      <c r="FC3" s="179"/>
      <c r="FD3" s="179"/>
      <c r="FE3" s="179"/>
      <c r="FF3" s="179"/>
      <c r="FG3" s="179"/>
      <c r="FH3" s="179"/>
      <c r="FI3" s="179"/>
      <c r="FJ3" s="179"/>
      <c r="FK3" s="179"/>
      <c r="FL3" s="179"/>
      <c r="FM3" s="179"/>
      <c r="FN3" s="179"/>
      <c r="FO3" s="179"/>
      <c r="FP3" s="179"/>
      <c r="FQ3" s="179"/>
      <c r="FR3" s="179"/>
      <c r="FS3" s="179"/>
      <c r="FT3" s="179"/>
      <c r="FU3" s="179"/>
      <c r="FV3" s="179"/>
      <c r="FW3" s="179"/>
      <c r="FX3" s="179"/>
      <c r="FY3" s="179"/>
      <c r="FZ3" s="179"/>
      <c r="GA3" s="179"/>
      <c r="GB3" s="179"/>
      <c r="GC3" s="179"/>
      <c r="GD3" s="179"/>
      <c r="GE3" s="179"/>
      <c r="GF3" s="179"/>
      <c r="GG3" s="179"/>
      <c r="GH3" s="179"/>
      <c r="GI3" s="179"/>
      <c r="GJ3" s="179"/>
      <c r="GK3" s="179"/>
      <c r="GL3" s="179"/>
      <c r="GM3" s="179"/>
      <c r="GN3" s="179"/>
      <c r="GO3" s="179"/>
      <c r="GP3" s="179"/>
      <c r="GQ3" s="179"/>
      <c r="GR3" s="179"/>
      <c r="GS3" s="179"/>
      <c r="GT3" s="179"/>
      <c r="GU3" s="179"/>
      <c r="GV3" s="179"/>
      <c r="GW3" s="179"/>
      <c r="GX3" s="179"/>
      <c r="GY3" s="179"/>
      <c r="GZ3" s="179"/>
      <c r="HA3" s="179"/>
      <c r="HB3" s="179"/>
      <c r="HC3" s="179"/>
      <c r="HD3" s="179"/>
      <c r="HE3" s="179"/>
      <c r="HF3" s="179"/>
      <c r="HG3" s="179"/>
      <c r="HH3" s="179"/>
      <c r="HI3" s="179"/>
      <c r="HJ3" s="179"/>
      <c r="HK3" s="179"/>
      <c r="HL3" s="179"/>
      <c r="HM3" s="179"/>
      <c r="HN3" s="179"/>
      <c r="HO3" s="179"/>
      <c r="HP3" s="179"/>
      <c r="HQ3" s="179"/>
      <c r="HR3" s="179"/>
      <c r="HS3" s="179"/>
      <c r="HT3" s="179"/>
      <c r="HU3" s="179"/>
      <c r="HV3" s="179"/>
      <c r="HW3" s="179"/>
      <c r="HX3" s="179"/>
      <c r="HY3" s="179"/>
      <c r="HZ3" s="179"/>
      <c r="IA3" s="179"/>
      <c r="IB3" s="179"/>
      <c r="IC3" s="179"/>
      <c r="ID3" s="179"/>
      <c r="IE3" s="179"/>
      <c r="IF3" s="179"/>
      <c r="IG3" s="179"/>
      <c r="IH3" s="179"/>
      <c r="II3" s="179"/>
      <c r="IJ3" s="179"/>
      <c r="IK3" s="179"/>
      <c r="IL3" s="179"/>
      <c r="IM3" s="179"/>
      <c r="IN3" s="179"/>
      <c r="IO3" s="179"/>
      <c r="IP3" s="179"/>
      <c r="IQ3" s="179"/>
      <c r="IR3" s="179"/>
      <c r="IS3" s="179"/>
      <c r="IT3" s="179"/>
    </row>
    <row r="4" customFormat="false" ht="16.5" hidden="false" customHeight="false" outlineLevel="0" collapsed="false">
      <c r="A4" s="8"/>
      <c r="B4" s="8"/>
      <c r="C4" s="182"/>
      <c r="D4" s="182"/>
      <c r="E4" s="182"/>
      <c r="F4" s="183" t="s">
        <v>51</v>
      </c>
      <c r="G4" s="183"/>
    </row>
    <row r="5" customFormat="false" ht="24" hidden="false" customHeight="true" outlineLevel="0" collapsed="false">
      <c r="A5" s="184" t="s">
        <v>4</v>
      </c>
      <c r="B5" s="185" t="s">
        <v>5</v>
      </c>
      <c r="C5" s="185"/>
      <c r="D5" s="186" t="s">
        <v>6</v>
      </c>
      <c r="E5" s="187" t="s">
        <v>124</v>
      </c>
      <c r="F5" s="186" t="s">
        <v>8</v>
      </c>
      <c r="G5" s="14" t="s">
        <v>9</v>
      </c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88"/>
      <c r="FR5" s="188"/>
      <c r="FS5" s="188"/>
      <c r="FT5" s="188"/>
      <c r="FU5" s="188"/>
      <c r="FV5" s="188"/>
      <c r="FW5" s="188"/>
      <c r="FX5" s="188"/>
      <c r="FY5" s="188"/>
      <c r="FZ5" s="188"/>
      <c r="GA5" s="188"/>
      <c r="GB5" s="188"/>
      <c r="GC5" s="188"/>
      <c r="GD5" s="188"/>
      <c r="GE5" s="188"/>
      <c r="GF5" s="188"/>
      <c r="GG5" s="188"/>
      <c r="GH5" s="188"/>
      <c r="GI5" s="188"/>
      <c r="GJ5" s="188"/>
      <c r="GK5" s="188"/>
      <c r="GL5" s="188"/>
      <c r="GM5" s="188"/>
      <c r="GN5" s="188"/>
      <c r="GO5" s="188"/>
      <c r="GP5" s="188"/>
      <c r="GQ5" s="188"/>
      <c r="GR5" s="188"/>
      <c r="GS5" s="188"/>
      <c r="GT5" s="188"/>
      <c r="GU5" s="188"/>
      <c r="GV5" s="188"/>
      <c r="GW5" s="188"/>
      <c r="GX5" s="188"/>
      <c r="GY5" s="188"/>
      <c r="GZ5" s="188"/>
      <c r="HA5" s="188"/>
      <c r="HB5" s="188"/>
      <c r="HC5" s="188"/>
      <c r="HD5" s="188"/>
      <c r="HE5" s="188"/>
      <c r="HF5" s="188"/>
      <c r="HG5" s="188"/>
      <c r="HH5" s="188"/>
      <c r="HI5" s="188"/>
      <c r="HJ5" s="188"/>
      <c r="HK5" s="188"/>
      <c r="HL5" s="188"/>
      <c r="HM5" s="188"/>
      <c r="HN5" s="188"/>
      <c r="HO5" s="188"/>
      <c r="HP5" s="188"/>
      <c r="HQ5" s="188"/>
      <c r="HR5" s="188"/>
      <c r="HS5" s="188"/>
      <c r="HT5" s="188"/>
      <c r="HU5" s="188"/>
      <c r="HV5" s="188"/>
      <c r="HW5" s="188"/>
      <c r="HX5" s="188"/>
      <c r="HY5" s="188"/>
      <c r="HZ5" s="188"/>
      <c r="IA5" s="188"/>
      <c r="IB5" s="188"/>
      <c r="IC5" s="188"/>
      <c r="ID5" s="188"/>
      <c r="IE5" s="188"/>
      <c r="IF5" s="188"/>
      <c r="IG5" s="188"/>
      <c r="IH5" s="188"/>
      <c r="II5" s="188"/>
      <c r="IJ5" s="188"/>
      <c r="IK5" s="188"/>
      <c r="IL5" s="188"/>
      <c r="IM5" s="188"/>
      <c r="IN5" s="188"/>
      <c r="IO5" s="188"/>
      <c r="IP5" s="188"/>
      <c r="IQ5" s="188"/>
      <c r="IR5" s="188"/>
      <c r="IS5" s="188"/>
      <c r="IT5" s="188"/>
    </row>
    <row r="6" customFormat="false" ht="24" hidden="false" customHeight="true" outlineLevel="0" collapsed="false">
      <c r="A6" s="184"/>
      <c r="B6" s="189" t="s">
        <v>10</v>
      </c>
      <c r="C6" s="190" t="s">
        <v>11</v>
      </c>
      <c r="D6" s="186"/>
      <c r="E6" s="187"/>
      <c r="F6" s="186"/>
      <c r="G6" s="14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  <c r="IQ6" s="191"/>
      <c r="IR6" s="191"/>
      <c r="IS6" s="191"/>
      <c r="IT6" s="191"/>
    </row>
    <row r="7" customFormat="false" ht="18.6" hidden="false" customHeight="true" outlineLevel="0" collapsed="false">
      <c r="A7" s="192" t="n">
        <v>1</v>
      </c>
      <c r="B7" s="12" t="n">
        <v>2</v>
      </c>
      <c r="C7" s="14" t="n">
        <v>3</v>
      </c>
      <c r="D7" s="186" t="n">
        <v>4</v>
      </c>
      <c r="E7" s="14" t="n">
        <v>5</v>
      </c>
      <c r="F7" s="186" t="n">
        <v>6</v>
      </c>
      <c r="G7" s="193" t="s">
        <v>125</v>
      </c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  <c r="HA7" s="191"/>
      <c r="HB7" s="191"/>
      <c r="HC7" s="191"/>
      <c r="HD7" s="191"/>
      <c r="HE7" s="191"/>
      <c r="HF7" s="191"/>
      <c r="HG7" s="191"/>
      <c r="HH7" s="191"/>
      <c r="HI7" s="191"/>
      <c r="HJ7" s="191"/>
      <c r="HK7" s="191"/>
      <c r="HL7" s="191"/>
      <c r="HM7" s="191"/>
      <c r="HN7" s="191"/>
      <c r="HO7" s="191"/>
      <c r="HP7" s="191"/>
      <c r="HQ7" s="191"/>
      <c r="HR7" s="191"/>
      <c r="HS7" s="191"/>
      <c r="HT7" s="191"/>
      <c r="HU7" s="191"/>
      <c r="HV7" s="191"/>
      <c r="HW7" s="191"/>
      <c r="HX7" s="191"/>
      <c r="HY7" s="191"/>
      <c r="HZ7" s="191"/>
      <c r="IA7" s="191"/>
      <c r="IB7" s="191"/>
      <c r="IC7" s="191"/>
      <c r="ID7" s="191"/>
      <c r="IE7" s="191"/>
      <c r="IF7" s="191"/>
      <c r="IG7" s="191"/>
      <c r="IH7" s="191"/>
      <c r="II7" s="191"/>
      <c r="IJ7" s="191"/>
      <c r="IK7" s="191"/>
      <c r="IL7" s="191"/>
      <c r="IM7" s="191"/>
      <c r="IN7" s="191"/>
      <c r="IO7" s="191"/>
      <c r="IP7" s="191"/>
      <c r="IQ7" s="191"/>
      <c r="IR7" s="191"/>
      <c r="IS7" s="191"/>
      <c r="IT7" s="191"/>
    </row>
    <row r="8" customFormat="false" ht="16.5" hidden="false" customHeight="false" outlineLevel="0" collapsed="false">
      <c r="A8" s="194" t="s">
        <v>126</v>
      </c>
      <c r="B8" s="195" t="n">
        <f aca="false">+B9+B46</f>
        <v>18940716</v>
      </c>
      <c r="C8" s="195" t="n">
        <f aca="false">+C9+C46</f>
        <v>18940716.3</v>
      </c>
      <c r="D8" s="195" t="n">
        <f aca="false">+D9+D46</f>
        <v>8636000</v>
      </c>
      <c r="E8" s="196" t="n">
        <f aca="false">D8/C8%</f>
        <v>45.5948965351432</v>
      </c>
      <c r="F8" s="195" t="n">
        <f aca="false">+F9+F46</f>
        <v>4336630</v>
      </c>
      <c r="G8" s="196" t="n">
        <f aca="false">+F8/C8%</f>
        <v>22.8958078000461</v>
      </c>
      <c r="H8" s="197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</row>
    <row r="9" customFormat="false" ht="16.5" hidden="false" customHeight="false" outlineLevel="0" collapsed="false">
      <c r="A9" s="198" t="s">
        <v>127</v>
      </c>
      <c r="B9" s="199" t="n">
        <f aca="false">+B10+B15+B44+B45</f>
        <v>14735822</v>
      </c>
      <c r="C9" s="199" t="n">
        <f aca="false">+C10+C15+C44+C45</f>
        <v>14735822.3</v>
      </c>
      <c r="D9" s="199" t="n">
        <f aca="false">+D10+D15+D44+D45</f>
        <v>6855000</v>
      </c>
      <c r="E9" s="200" t="n">
        <f aca="false">D9/C9%</f>
        <v>46.519290613324</v>
      </c>
      <c r="F9" s="199" t="n">
        <f aca="false">+F10+F15+F44+F45</f>
        <v>3285403</v>
      </c>
      <c r="G9" s="200" t="n">
        <f aca="false">+F9/C9%</f>
        <v>22.2953489334626</v>
      </c>
      <c r="H9" s="197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</row>
    <row r="10" customFormat="false" ht="16.5" hidden="false" customHeight="false" outlineLevel="0" collapsed="false">
      <c r="A10" s="201" t="s">
        <v>128</v>
      </c>
      <c r="B10" s="199" t="n">
        <f aca="false">B11+B12+B13+B14</f>
        <v>3765576</v>
      </c>
      <c r="C10" s="199" t="n">
        <f aca="false">C11+C12+C13+C14</f>
        <v>3765576</v>
      </c>
      <c r="D10" s="199" t="n">
        <f aca="false">D11+D12+D13+D14</f>
        <v>1695000</v>
      </c>
      <c r="E10" s="200" t="n">
        <f aca="false">D10/C10%</f>
        <v>45.0130338625485</v>
      </c>
      <c r="F10" s="199" t="n">
        <f aca="false">F11+F12+F13+F14</f>
        <v>849485</v>
      </c>
      <c r="G10" s="200" t="n">
        <f aca="false">+F10/C10%</f>
        <v>22.5592313101634</v>
      </c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2"/>
      <c r="DF10" s="202"/>
      <c r="DG10" s="202"/>
      <c r="DH10" s="202"/>
      <c r="DI10" s="202"/>
      <c r="DJ10" s="202"/>
      <c r="DK10" s="202"/>
      <c r="DL10" s="202"/>
      <c r="DM10" s="202"/>
      <c r="DN10" s="202"/>
      <c r="DO10" s="202"/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2"/>
      <c r="FH10" s="202"/>
      <c r="FI10" s="202"/>
      <c r="FJ10" s="202"/>
      <c r="FK10" s="202"/>
      <c r="FL10" s="202"/>
      <c r="FM10" s="202"/>
      <c r="FN10" s="202"/>
      <c r="FO10" s="202"/>
      <c r="FP10" s="202"/>
      <c r="FQ10" s="202"/>
      <c r="FR10" s="202"/>
      <c r="FS10" s="202"/>
      <c r="FT10" s="202"/>
      <c r="FU10" s="202"/>
      <c r="FV10" s="202"/>
      <c r="FW10" s="202"/>
      <c r="FX10" s="202"/>
      <c r="FY10" s="202"/>
      <c r="FZ10" s="202"/>
      <c r="GA10" s="202"/>
      <c r="GB10" s="202"/>
      <c r="GC10" s="202"/>
      <c r="GD10" s="202"/>
      <c r="GE10" s="202"/>
      <c r="GF10" s="202"/>
      <c r="GG10" s="202"/>
      <c r="GH10" s="202"/>
      <c r="GI10" s="202"/>
      <c r="GJ10" s="202"/>
      <c r="GK10" s="202"/>
      <c r="GL10" s="202"/>
      <c r="GM10" s="202"/>
      <c r="GN10" s="202"/>
      <c r="GO10" s="202"/>
      <c r="GP10" s="202"/>
      <c r="GQ10" s="202"/>
      <c r="GR10" s="202"/>
      <c r="GS10" s="202"/>
      <c r="GT10" s="202"/>
      <c r="GU10" s="202"/>
      <c r="GV10" s="202"/>
      <c r="GW10" s="202"/>
      <c r="GX10" s="202"/>
      <c r="GY10" s="202"/>
      <c r="GZ10" s="202"/>
      <c r="HA10" s="202"/>
      <c r="HB10" s="202"/>
      <c r="HC10" s="202"/>
      <c r="HD10" s="202"/>
      <c r="HE10" s="202"/>
      <c r="HF10" s="202"/>
      <c r="HG10" s="202"/>
      <c r="HH10" s="202"/>
      <c r="HI10" s="202"/>
      <c r="HJ10" s="202"/>
      <c r="HK10" s="202"/>
      <c r="HL10" s="202"/>
      <c r="HM10" s="202"/>
      <c r="HN10" s="202"/>
      <c r="HO10" s="202"/>
      <c r="HP10" s="202"/>
      <c r="HQ10" s="202"/>
      <c r="HR10" s="202"/>
      <c r="HS10" s="202"/>
      <c r="HT10" s="202"/>
      <c r="HU10" s="202"/>
      <c r="HV10" s="202"/>
      <c r="HW10" s="202"/>
      <c r="HX10" s="202"/>
      <c r="HY10" s="202"/>
      <c r="HZ10" s="202"/>
      <c r="IA10" s="202"/>
      <c r="IB10" s="202"/>
      <c r="IC10" s="202"/>
      <c r="ID10" s="202"/>
      <c r="IE10" s="202"/>
      <c r="IF10" s="202"/>
      <c r="IG10" s="202"/>
      <c r="IH10" s="202"/>
      <c r="II10" s="202"/>
      <c r="IJ10" s="202"/>
      <c r="IK10" s="202"/>
      <c r="IL10" s="202"/>
      <c r="IM10" s="202"/>
      <c r="IN10" s="202"/>
      <c r="IO10" s="202"/>
      <c r="IP10" s="202"/>
      <c r="IQ10" s="202"/>
      <c r="IR10" s="202"/>
      <c r="IS10" s="202"/>
      <c r="IT10" s="202"/>
    </row>
    <row r="11" s="209" customFormat="true" ht="30.75" hidden="false" customHeight="false" outlineLevel="0" collapsed="false">
      <c r="A11" s="203" t="s">
        <v>129</v>
      </c>
      <c r="B11" s="204" t="n">
        <v>1289976</v>
      </c>
      <c r="C11" s="204" t="n">
        <v>1289976</v>
      </c>
      <c r="D11" s="204" t="n">
        <v>624200</v>
      </c>
      <c r="E11" s="205" t="n">
        <f aca="false">D11/C11%</f>
        <v>48.3884971503346</v>
      </c>
      <c r="F11" s="206" t="n">
        <v>342485</v>
      </c>
      <c r="G11" s="205" t="n">
        <f aca="false">+F11/C11%</f>
        <v>26.5497187544574</v>
      </c>
      <c r="H11" s="207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  <c r="GE11" s="208"/>
      <c r="GF11" s="208"/>
      <c r="GG11" s="208"/>
      <c r="GH11" s="208"/>
      <c r="GI11" s="208"/>
      <c r="GJ11" s="208"/>
      <c r="GK11" s="208"/>
      <c r="GL11" s="208"/>
      <c r="GM11" s="208"/>
      <c r="GN11" s="208"/>
      <c r="GO11" s="208"/>
      <c r="GP11" s="208"/>
      <c r="GQ11" s="208"/>
      <c r="GR11" s="208"/>
      <c r="GS11" s="208"/>
      <c r="GT11" s="208"/>
      <c r="GU11" s="208"/>
      <c r="GV11" s="208"/>
      <c r="GW11" s="208"/>
      <c r="GX11" s="208"/>
      <c r="GY11" s="208"/>
      <c r="GZ11" s="208"/>
      <c r="HA11" s="208"/>
      <c r="HB11" s="208"/>
      <c r="HC11" s="208"/>
      <c r="HD11" s="208"/>
      <c r="HE11" s="208"/>
      <c r="HF11" s="208"/>
      <c r="HG11" s="208"/>
      <c r="HH11" s="208"/>
      <c r="HI11" s="208"/>
      <c r="HJ11" s="208"/>
      <c r="HK11" s="208"/>
      <c r="HL11" s="208"/>
      <c r="HM11" s="208"/>
      <c r="HN11" s="208"/>
      <c r="HO11" s="208"/>
      <c r="HP11" s="208"/>
      <c r="HQ11" s="208"/>
      <c r="HR11" s="208"/>
      <c r="HS11" s="208"/>
      <c r="HT11" s="208"/>
      <c r="HU11" s="208"/>
      <c r="HV11" s="208"/>
      <c r="HW11" s="208"/>
      <c r="HX11" s="208"/>
      <c r="HY11" s="208"/>
      <c r="HZ11" s="208"/>
      <c r="IA11" s="208"/>
      <c r="IB11" s="208"/>
      <c r="IC11" s="208"/>
      <c r="ID11" s="208"/>
      <c r="IE11" s="208"/>
      <c r="IF11" s="208"/>
      <c r="IG11" s="208"/>
      <c r="IH11" s="208"/>
      <c r="II11" s="208"/>
      <c r="IJ11" s="208"/>
      <c r="IK11" s="208"/>
      <c r="IL11" s="208"/>
      <c r="IM11" s="208"/>
      <c r="IN11" s="208"/>
      <c r="IO11" s="208"/>
      <c r="IP11" s="208"/>
      <c r="IQ11" s="208"/>
      <c r="IR11" s="208"/>
      <c r="IS11" s="208"/>
      <c r="IT11" s="208"/>
    </row>
    <row r="12" s="209" customFormat="true" ht="15.4" hidden="false" customHeight="false" outlineLevel="0" collapsed="false">
      <c r="A12" s="210" t="s">
        <v>130</v>
      </c>
      <c r="B12" s="204" t="n">
        <v>500000</v>
      </c>
      <c r="C12" s="204" t="n">
        <v>500000</v>
      </c>
      <c r="D12" s="204" t="n">
        <v>225000</v>
      </c>
      <c r="E12" s="205" t="n">
        <f aca="false">D12/C12%</f>
        <v>45</v>
      </c>
      <c r="F12" s="204" t="n">
        <v>100000</v>
      </c>
      <c r="G12" s="205" t="n">
        <f aca="false">+F12/C12%</f>
        <v>20</v>
      </c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  <c r="BU12" s="208"/>
      <c r="BV12" s="208"/>
      <c r="BW12" s="208"/>
      <c r="BX12" s="208"/>
      <c r="BY12" s="208"/>
      <c r="BZ12" s="208"/>
      <c r="CA12" s="208"/>
      <c r="CB12" s="208"/>
      <c r="CC12" s="208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8"/>
      <c r="CT12" s="208"/>
      <c r="CU12" s="208"/>
      <c r="CV12" s="208"/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208"/>
      <c r="DJ12" s="208"/>
      <c r="DK12" s="208"/>
      <c r="DL12" s="208"/>
      <c r="DM12" s="208"/>
      <c r="DN12" s="208"/>
      <c r="DO12" s="208"/>
      <c r="DP12" s="208"/>
      <c r="DQ12" s="208"/>
      <c r="DR12" s="208"/>
      <c r="DS12" s="208"/>
      <c r="DT12" s="208"/>
      <c r="DU12" s="208"/>
      <c r="DV12" s="208"/>
      <c r="DW12" s="208"/>
      <c r="DX12" s="208"/>
      <c r="DY12" s="208"/>
      <c r="DZ12" s="208"/>
      <c r="EA12" s="208"/>
      <c r="EB12" s="208"/>
      <c r="EC12" s="208"/>
      <c r="ED12" s="208"/>
      <c r="EE12" s="208"/>
      <c r="EF12" s="208"/>
      <c r="EG12" s="208"/>
      <c r="EH12" s="208"/>
      <c r="EI12" s="208"/>
      <c r="EJ12" s="208"/>
      <c r="EK12" s="208"/>
      <c r="EL12" s="208"/>
      <c r="EM12" s="208"/>
      <c r="EN12" s="208"/>
      <c r="EO12" s="208"/>
      <c r="EP12" s="208"/>
      <c r="EQ12" s="208"/>
      <c r="ER12" s="208"/>
      <c r="ES12" s="208"/>
      <c r="ET12" s="208"/>
      <c r="EU12" s="208"/>
      <c r="EV12" s="208"/>
      <c r="EW12" s="208"/>
      <c r="EX12" s="208"/>
      <c r="EY12" s="208"/>
      <c r="EZ12" s="208"/>
      <c r="FA12" s="208"/>
      <c r="FB12" s="208"/>
      <c r="FC12" s="208"/>
      <c r="FD12" s="208"/>
      <c r="FE12" s="208"/>
      <c r="FF12" s="208"/>
      <c r="FG12" s="208"/>
      <c r="FH12" s="208"/>
      <c r="FI12" s="208"/>
      <c r="FJ12" s="208"/>
      <c r="FK12" s="208"/>
      <c r="FL12" s="208"/>
      <c r="FM12" s="208"/>
      <c r="FN12" s="208"/>
      <c r="FO12" s="208"/>
      <c r="FP12" s="208"/>
      <c r="FQ12" s="208"/>
      <c r="FR12" s="208"/>
      <c r="FS12" s="208"/>
      <c r="FT12" s="208"/>
      <c r="FU12" s="208"/>
      <c r="FV12" s="208"/>
      <c r="FW12" s="208"/>
      <c r="FX12" s="208"/>
      <c r="FY12" s="208"/>
      <c r="FZ12" s="208"/>
      <c r="GA12" s="208"/>
      <c r="GB12" s="208"/>
      <c r="GC12" s="208"/>
      <c r="GD12" s="208"/>
      <c r="GE12" s="208"/>
      <c r="GF12" s="208"/>
      <c r="GG12" s="208"/>
      <c r="GH12" s="208"/>
      <c r="GI12" s="208"/>
      <c r="GJ12" s="208"/>
      <c r="GK12" s="208"/>
      <c r="GL12" s="208"/>
      <c r="GM12" s="208"/>
      <c r="GN12" s="208"/>
      <c r="GO12" s="208"/>
      <c r="GP12" s="208"/>
      <c r="GQ12" s="208"/>
      <c r="GR12" s="208"/>
      <c r="GS12" s="208"/>
      <c r="GT12" s="208"/>
      <c r="GU12" s="208"/>
      <c r="GV12" s="208"/>
      <c r="GW12" s="208"/>
      <c r="GX12" s="208"/>
      <c r="GY12" s="208"/>
      <c r="GZ12" s="208"/>
      <c r="HA12" s="208"/>
      <c r="HB12" s="208"/>
      <c r="HC12" s="208"/>
      <c r="HD12" s="208"/>
      <c r="HE12" s="208"/>
      <c r="HF12" s="208"/>
      <c r="HG12" s="208"/>
      <c r="HH12" s="208"/>
      <c r="HI12" s="208"/>
      <c r="HJ12" s="208"/>
      <c r="HK12" s="208"/>
      <c r="HL12" s="208"/>
      <c r="HM12" s="208"/>
      <c r="HN12" s="208"/>
      <c r="HO12" s="208"/>
      <c r="HP12" s="208"/>
      <c r="HQ12" s="208"/>
      <c r="HR12" s="208"/>
      <c r="HS12" s="208"/>
      <c r="HT12" s="208"/>
      <c r="HU12" s="208"/>
      <c r="HV12" s="208"/>
      <c r="HW12" s="208"/>
      <c r="HX12" s="208"/>
      <c r="HY12" s="208"/>
      <c r="HZ12" s="208"/>
      <c r="IA12" s="208"/>
      <c r="IB12" s="208"/>
      <c r="IC12" s="208"/>
      <c r="ID12" s="208"/>
      <c r="IE12" s="208"/>
      <c r="IF12" s="208"/>
      <c r="IG12" s="208"/>
      <c r="IH12" s="208"/>
      <c r="II12" s="208"/>
      <c r="IJ12" s="208"/>
      <c r="IK12" s="208"/>
      <c r="IL12" s="208"/>
      <c r="IM12" s="208"/>
      <c r="IN12" s="208"/>
      <c r="IO12" s="208"/>
      <c r="IP12" s="208"/>
      <c r="IQ12" s="208"/>
      <c r="IR12" s="208"/>
      <c r="IS12" s="208"/>
      <c r="IT12" s="208"/>
    </row>
    <row r="13" s="209" customFormat="true" ht="15.4" hidden="false" customHeight="false" outlineLevel="0" collapsed="false">
      <c r="A13" s="210" t="s">
        <v>131</v>
      </c>
      <c r="B13" s="204" t="n">
        <v>1700000</v>
      </c>
      <c r="C13" s="204" t="n">
        <v>1700000</v>
      </c>
      <c r="D13" s="204" t="n">
        <v>765000</v>
      </c>
      <c r="E13" s="205" t="n">
        <f aca="false">D13/C13%</f>
        <v>45</v>
      </c>
      <c r="F13" s="204" t="n">
        <v>407000</v>
      </c>
      <c r="G13" s="205" t="n">
        <f aca="false">+F13/C13%</f>
        <v>23.9411764705882</v>
      </c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08"/>
      <c r="CV13" s="208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8"/>
      <c r="DM13" s="208"/>
      <c r="DN13" s="208"/>
      <c r="DO13" s="208"/>
      <c r="DP13" s="208"/>
      <c r="DQ13" s="208"/>
      <c r="DR13" s="208"/>
      <c r="DS13" s="208"/>
      <c r="DT13" s="208"/>
      <c r="DU13" s="208"/>
      <c r="DV13" s="208"/>
      <c r="DW13" s="208"/>
      <c r="DX13" s="208"/>
      <c r="DY13" s="208"/>
      <c r="DZ13" s="208"/>
      <c r="EA13" s="208"/>
      <c r="EB13" s="208"/>
      <c r="EC13" s="208"/>
      <c r="ED13" s="208"/>
      <c r="EE13" s="208"/>
      <c r="EF13" s="208"/>
      <c r="EG13" s="208"/>
      <c r="EH13" s="208"/>
      <c r="EI13" s="208"/>
      <c r="EJ13" s="208"/>
      <c r="EK13" s="208"/>
      <c r="EL13" s="208"/>
      <c r="EM13" s="208"/>
      <c r="EN13" s="208"/>
      <c r="EO13" s="208"/>
      <c r="EP13" s="208"/>
      <c r="EQ13" s="208"/>
      <c r="ER13" s="208"/>
      <c r="ES13" s="208"/>
      <c r="ET13" s="208"/>
      <c r="EU13" s="208"/>
      <c r="EV13" s="208"/>
      <c r="EW13" s="208"/>
      <c r="EX13" s="208"/>
      <c r="EY13" s="208"/>
      <c r="EZ13" s="208"/>
      <c r="FA13" s="208"/>
      <c r="FB13" s="208"/>
      <c r="FC13" s="208"/>
      <c r="FD13" s="208"/>
      <c r="FE13" s="208"/>
      <c r="FF13" s="208"/>
      <c r="FG13" s="208"/>
      <c r="FH13" s="208"/>
      <c r="FI13" s="208"/>
      <c r="FJ13" s="208"/>
      <c r="FK13" s="208"/>
      <c r="FL13" s="208"/>
      <c r="FM13" s="208"/>
      <c r="FN13" s="208"/>
      <c r="FO13" s="208"/>
      <c r="FP13" s="208"/>
      <c r="FQ13" s="208"/>
      <c r="FR13" s="208"/>
      <c r="FS13" s="208"/>
      <c r="FT13" s="208"/>
      <c r="FU13" s="208"/>
      <c r="FV13" s="208"/>
      <c r="FW13" s="208"/>
      <c r="FX13" s="208"/>
      <c r="FY13" s="208"/>
      <c r="FZ13" s="208"/>
      <c r="GA13" s="208"/>
      <c r="GB13" s="208"/>
      <c r="GC13" s="208"/>
      <c r="GD13" s="208"/>
      <c r="GE13" s="208"/>
      <c r="GF13" s="208"/>
      <c r="GG13" s="208"/>
      <c r="GH13" s="208"/>
      <c r="GI13" s="208"/>
      <c r="GJ13" s="208"/>
      <c r="GK13" s="208"/>
      <c r="GL13" s="208"/>
      <c r="GM13" s="208"/>
      <c r="GN13" s="208"/>
      <c r="GO13" s="208"/>
      <c r="GP13" s="208"/>
      <c r="GQ13" s="208"/>
      <c r="GR13" s="208"/>
      <c r="GS13" s="208"/>
      <c r="GT13" s="208"/>
      <c r="GU13" s="208"/>
      <c r="GV13" s="208"/>
      <c r="GW13" s="208"/>
      <c r="GX13" s="208"/>
      <c r="GY13" s="208"/>
      <c r="GZ13" s="208"/>
      <c r="HA13" s="208"/>
      <c r="HB13" s="208"/>
      <c r="HC13" s="208"/>
      <c r="HD13" s="208"/>
      <c r="HE13" s="208"/>
      <c r="HF13" s="208"/>
      <c r="HG13" s="208"/>
      <c r="HH13" s="208"/>
      <c r="HI13" s="208"/>
      <c r="HJ13" s="208"/>
      <c r="HK13" s="208"/>
      <c r="HL13" s="208"/>
      <c r="HM13" s="208"/>
      <c r="HN13" s="208"/>
      <c r="HO13" s="208"/>
      <c r="HP13" s="208"/>
      <c r="HQ13" s="208"/>
      <c r="HR13" s="208"/>
      <c r="HS13" s="208"/>
      <c r="HT13" s="208"/>
      <c r="HU13" s="208"/>
      <c r="HV13" s="208"/>
      <c r="HW13" s="208"/>
      <c r="HX13" s="208"/>
      <c r="HY13" s="208"/>
      <c r="HZ13" s="208"/>
      <c r="IA13" s="208"/>
      <c r="IB13" s="208"/>
      <c r="IC13" s="208"/>
      <c r="ID13" s="208"/>
      <c r="IE13" s="208"/>
      <c r="IF13" s="208"/>
      <c r="IG13" s="208"/>
      <c r="IH13" s="208"/>
      <c r="II13" s="208"/>
      <c r="IJ13" s="208"/>
      <c r="IK13" s="208"/>
      <c r="IL13" s="208"/>
      <c r="IM13" s="208"/>
      <c r="IN13" s="208"/>
      <c r="IO13" s="208"/>
      <c r="IP13" s="208"/>
      <c r="IQ13" s="208"/>
      <c r="IR13" s="208"/>
      <c r="IS13" s="208"/>
      <c r="IT13" s="208"/>
    </row>
    <row r="14" s="209" customFormat="true" ht="15.4" hidden="false" customHeight="false" outlineLevel="0" collapsed="false">
      <c r="A14" s="211" t="s">
        <v>132</v>
      </c>
      <c r="B14" s="204" t="n">
        <v>275600</v>
      </c>
      <c r="C14" s="204" t="n">
        <v>275600</v>
      </c>
      <c r="D14" s="204" t="n">
        <v>80800</v>
      </c>
      <c r="E14" s="205" t="n">
        <f aca="false">D14/C14%</f>
        <v>29.3178519593614</v>
      </c>
      <c r="F14" s="204"/>
      <c r="G14" s="205" t="n">
        <f aca="false">+F14/C14%</f>
        <v>0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08"/>
      <c r="CV14" s="208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  <c r="DV14" s="208"/>
      <c r="DW14" s="208"/>
      <c r="DX14" s="208"/>
      <c r="DY14" s="208"/>
      <c r="DZ14" s="208"/>
      <c r="EA14" s="208"/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/>
      <c r="EW14" s="208"/>
      <c r="EX14" s="208"/>
      <c r="EY14" s="208"/>
      <c r="EZ14" s="208"/>
      <c r="FA14" s="208"/>
      <c r="FB14" s="208"/>
      <c r="FC14" s="208"/>
      <c r="FD14" s="208"/>
      <c r="FE14" s="208"/>
      <c r="FF14" s="208"/>
      <c r="FG14" s="208"/>
      <c r="FH14" s="208"/>
      <c r="FI14" s="208"/>
      <c r="FJ14" s="208"/>
      <c r="FK14" s="208"/>
      <c r="FL14" s="208"/>
      <c r="FM14" s="208"/>
      <c r="FN14" s="208"/>
      <c r="FO14" s="208"/>
      <c r="FP14" s="208"/>
      <c r="FQ14" s="208"/>
      <c r="FR14" s="208"/>
      <c r="FS14" s="208"/>
      <c r="FT14" s="208"/>
      <c r="FU14" s="208"/>
      <c r="FV14" s="208"/>
      <c r="FW14" s="208"/>
      <c r="FX14" s="208"/>
      <c r="FY14" s="208"/>
      <c r="FZ14" s="208"/>
      <c r="GA14" s="208"/>
      <c r="GB14" s="208"/>
      <c r="GC14" s="208"/>
      <c r="GD14" s="208"/>
      <c r="GE14" s="208"/>
      <c r="GF14" s="208"/>
      <c r="GG14" s="208"/>
      <c r="GH14" s="208"/>
      <c r="GI14" s="208"/>
      <c r="GJ14" s="208"/>
      <c r="GK14" s="208"/>
      <c r="GL14" s="208"/>
      <c r="GM14" s="208"/>
      <c r="GN14" s="208"/>
      <c r="GO14" s="208"/>
      <c r="GP14" s="208"/>
      <c r="GQ14" s="208"/>
      <c r="GR14" s="208"/>
      <c r="GS14" s="208"/>
      <c r="GT14" s="208"/>
      <c r="GU14" s="208"/>
      <c r="GV14" s="208"/>
      <c r="GW14" s="208"/>
      <c r="GX14" s="208"/>
      <c r="GY14" s="208"/>
      <c r="GZ14" s="208"/>
      <c r="HA14" s="208"/>
      <c r="HB14" s="208"/>
      <c r="HC14" s="208"/>
      <c r="HD14" s="208"/>
      <c r="HE14" s="208"/>
      <c r="HF14" s="208"/>
      <c r="HG14" s="208"/>
      <c r="HH14" s="208"/>
      <c r="HI14" s="208"/>
      <c r="HJ14" s="208"/>
      <c r="HK14" s="208"/>
      <c r="HL14" s="208"/>
      <c r="HM14" s="208"/>
      <c r="HN14" s="208"/>
      <c r="HO14" s="208"/>
      <c r="HP14" s="208"/>
      <c r="HQ14" s="208"/>
      <c r="HR14" s="208"/>
      <c r="HS14" s="208"/>
      <c r="HT14" s="208"/>
      <c r="HU14" s="208"/>
      <c r="HV14" s="208"/>
      <c r="HW14" s="208"/>
      <c r="HX14" s="208"/>
      <c r="HY14" s="208"/>
      <c r="HZ14" s="208"/>
      <c r="IA14" s="208"/>
      <c r="IB14" s="208"/>
      <c r="IC14" s="208"/>
      <c r="ID14" s="208"/>
      <c r="IE14" s="208"/>
      <c r="IF14" s="208"/>
      <c r="IG14" s="208"/>
      <c r="IH14" s="208"/>
      <c r="II14" s="208"/>
      <c r="IJ14" s="208"/>
      <c r="IK14" s="208"/>
      <c r="IL14" s="208"/>
      <c r="IM14" s="208"/>
      <c r="IN14" s="208"/>
      <c r="IO14" s="208"/>
      <c r="IP14" s="208"/>
      <c r="IQ14" s="208"/>
      <c r="IR14" s="208"/>
      <c r="IS14" s="208"/>
      <c r="IT14" s="208"/>
    </row>
    <row r="15" customFormat="false" ht="16.5" hidden="false" customHeight="false" outlineLevel="0" collapsed="false">
      <c r="A15" s="201" t="s">
        <v>133</v>
      </c>
      <c r="B15" s="212" t="n">
        <v>10679872</v>
      </c>
      <c r="C15" s="199" t="n">
        <f aca="false">C16+C26+C35+C40+C41+C43+C42</f>
        <v>10679872.3</v>
      </c>
      <c r="D15" s="199" t="n">
        <f aca="false">D16+D26+D35+D40+D41+D43+D42</f>
        <v>5160000</v>
      </c>
      <c r="E15" s="200" t="n">
        <f aca="false">D15/C15%</f>
        <v>48.3151844427953</v>
      </c>
      <c r="F15" s="199" t="n">
        <f aca="false">F16+F26+F35+F40+F41+F43+F42</f>
        <v>2397048</v>
      </c>
      <c r="G15" s="200" t="n">
        <f aca="false">+F15/C15%</f>
        <v>22.4445380306654</v>
      </c>
      <c r="H15" s="213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2"/>
      <c r="DF15" s="202"/>
      <c r="DG15" s="202"/>
      <c r="DH15" s="202"/>
      <c r="DI15" s="202"/>
      <c r="DJ15" s="202"/>
      <c r="DK15" s="202"/>
      <c r="DL15" s="202"/>
      <c r="DM15" s="202"/>
      <c r="DN15" s="202"/>
      <c r="DO15" s="202"/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2"/>
      <c r="FH15" s="202"/>
      <c r="FI15" s="202"/>
      <c r="FJ15" s="202"/>
      <c r="FK15" s="202"/>
      <c r="FL15" s="202"/>
      <c r="FM15" s="202"/>
      <c r="FN15" s="202"/>
      <c r="FO15" s="202"/>
      <c r="FP15" s="202"/>
      <c r="FQ15" s="202"/>
      <c r="FR15" s="202"/>
      <c r="FS15" s="202"/>
      <c r="FT15" s="202"/>
      <c r="FU15" s="202"/>
      <c r="FV15" s="202"/>
      <c r="FW15" s="202"/>
      <c r="FX15" s="202"/>
      <c r="FY15" s="202"/>
      <c r="FZ15" s="202"/>
      <c r="GA15" s="202"/>
      <c r="GB15" s="202"/>
      <c r="GC15" s="202"/>
      <c r="GD15" s="202"/>
      <c r="GE15" s="202"/>
      <c r="GF15" s="202"/>
      <c r="GG15" s="202"/>
      <c r="GH15" s="202"/>
      <c r="GI15" s="202"/>
      <c r="GJ15" s="202"/>
      <c r="GK15" s="202"/>
      <c r="GL15" s="202"/>
      <c r="GM15" s="202"/>
      <c r="GN15" s="202"/>
      <c r="GO15" s="202"/>
      <c r="GP15" s="202"/>
      <c r="GQ15" s="202"/>
      <c r="GR15" s="202"/>
      <c r="GS15" s="202"/>
      <c r="GT15" s="202"/>
      <c r="GU15" s="202"/>
      <c r="GV15" s="202"/>
      <c r="GW15" s="202"/>
      <c r="GX15" s="202"/>
      <c r="GY15" s="202"/>
      <c r="GZ15" s="202"/>
      <c r="HA15" s="202"/>
      <c r="HB15" s="202"/>
      <c r="HC15" s="202"/>
      <c r="HD15" s="202"/>
      <c r="HE15" s="202"/>
      <c r="HF15" s="202"/>
      <c r="HG15" s="202"/>
      <c r="HH15" s="202"/>
      <c r="HI15" s="202"/>
      <c r="HJ15" s="202"/>
      <c r="HK15" s="202"/>
      <c r="HL15" s="202"/>
      <c r="HM15" s="202"/>
      <c r="HN15" s="202"/>
      <c r="HO15" s="202"/>
      <c r="HP15" s="202"/>
      <c r="HQ15" s="202"/>
      <c r="HR15" s="202"/>
      <c r="HS15" s="202"/>
      <c r="HT15" s="202"/>
      <c r="HU15" s="202"/>
      <c r="HV15" s="202"/>
      <c r="HW15" s="202"/>
      <c r="HX15" s="202"/>
      <c r="HY15" s="202"/>
      <c r="HZ15" s="202"/>
      <c r="IA15" s="202"/>
      <c r="IB15" s="202"/>
      <c r="IC15" s="202"/>
      <c r="ID15" s="202"/>
      <c r="IE15" s="202"/>
      <c r="IF15" s="202"/>
      <c r="IG15" s="202"/>
      <c r="IH15" s="202"/>
      <c r="II15" s="202"/>
      <c r="IJ15" s="202"/>
      <c r="IK15" s="202"/>
      <c r="IL15" s="202"/>
      <c r="IM15" s="202"/>
      <c r="IN15" s="202"/>
      <c r="IO15" s="202"/>
      <c r="IP15" s="202"/>
      <c r="IQ15" s="202"/>
      <c r="IR15" s="202"/>
      <c r="IS15" s="202"/>
      <c r="IT15" s="202"/>
    </row>
    <row r="16" customFormat="false" ht="16.5" hidden="false" customHeight="false" outlineLevel="0" collapsed="false">
      <c r="A16" s="201" t="s">
        <v>134</v>
      </c>
      <c r="B16" s="199"/>
      <c r="C16" s="199" t="n">
        <f aca="false">+C17+C18+C19+C20+C21+C22+C23+C24+C25</f>
        <v>1288594.9</v>
      </c>
      <c r="D16" s="199" t="n">
        <f aca="false">+D17+D18+D19+D20+D21+D22+D23+D24+D25</f>
        <v>448000</v>
      </c>
      <c r="E16" s="200" t="n">
        <f aca="false">D16/C16%</f>
        <v>34.7665507600566</v>
      </c>
      <c r="F16" s="199" t="n">
        <f aca="false">+F17+F18+F19+F20+F21+F22+F23+F24+F25</f>
        <v>296650</v>
      </c>
      <c r="G16" s="200" t="n">
        <f aca="false">+F16/C16%</f>
        <v>23.0211992923455</v>
      </c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2"/>
      <c r="DF16" s="202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  <c r="FH16" s="202"/>
      <c r="FI16" s="202"/>
      <c r="FJ16" s="202"/>
      <c r="FK16" s="202"/>
      <c r="FL16" s="202"/>
      <c r="FM16" s="202"/>
      <c r="FN16" s="202"/>
      <c r="FO16" s="202"/>
      <c r="FP16" s="202"/>
      <c r="FQ16" s="202"/>
      <c r="FR16" s="202"/>
      <c r="FS16" s="202"/>
      <c r="FT16" s="202"/>
      <c r="FU16" s="202"/>
      <c r="FV16" s="202"/>
      <c r="FW16" s="202"/>
      <c r="FX16" s="202"/>
      <c r="FY16" s="202"/>
      <c r="FZ16" s="202"/>
      <c r="GA16" s="202"/>
      <c r="GB16" s="202"/>
      <c r="GC16" s="202"/>
      <c r="GD16" s="202"/>
      <c r="GE16" s="202"/>
      <c r="GF16" s="202"/>
      <c r="GG16" s="202"/>
      <c r="GH16" s="202"/>
      <c r="GI16" s="202"/>
      <c r="GJ16" s="202"/>
      <c r="GK16" s="202"/>
      <c r="GL16" s="202"/>
      <c r="GM16" s="202"/>
      <c r="GN16" s="202"/>
      <c r="GO16" s="202"/>
      <c r="GP16" s="202"/>
      <c r="GQ16" s="202"/>
      <c r="GR16" s="202"/>
      <c r="GS16" s="202"/>
      <c r="GT16" s="202"/>
      <c r="GU16" s="202"/>
      <c r="GV16" s="202"/>
      <c r="GW16" s="202"/>
      <c r="GX16" s="202"/>
      <c r="GY16" s="202"/>
      <c r="GZ16" s="202"/>
      <c r="HA16" s="202"/>
      <c r="HB16" s="202"/>
      <c r="HC16" s="202"/>
      <c r="HD16" s="202"/>
      <c r="HE16" s="202"/>
      <c r="HF16" s="202"/>
      <c r="HG16" s="202"/>
      <c r="HH16" s="202"/>
      <c r="HI16" s="202"/>
      <c r="HJ16" s="202"/>
      <c r="HK16" s="202"/>
      <c r="HL16" s="202"/>
      <c r="HM16" s="202"/>
      <c r="HN16" s="202"/>
      <c r="HO16" s="202"/>
      <c r="HP16" s="202"/>
      <c r="HQ16" s="202"/>
      <c r="HR16" s="202"/>
      <c r="HS16" s="202"/>
      <c r="HT16" s="202"/>
      <c r="HU16" s="202"/>
      <c r="HV16" s="202"/>
      <c r="HW16" s="202"/>
      <c r="HX16" s="202"/>
      <c r="HY16" s="202"/>
      <c r="HZ16" s="202"/>
      <c r="IA16" s="202"/>
      <c r="IB16" s="202"/>
      <c r="IC16" s="202"/>
      <c r="ID16" s="202"/>
      <c r="IE16" s="202"/>
      <c r="IF16" s="202"/>
      <c r="IG16" s="202"/>
      <c r="IH16" s="202"/>
      <c r="II16" s="202"/>
      <c r="IJ16" s="202"/>
      <c r="IK16" s="202"/>
      <c r="IL16" s="202"/>
      <c r="IM16" s="202"/>
      <c r="IN16" s="202"/>
      <c r="IO16" s="202"/>
      <c r="IP16" s="202"/>
      <c r="IQ16" s="202"/>
      <c r="IR16" s="202"/>
      <c r="IS16" s="202"/>
      <c r="IT16" s="202"/>
    </row>
    <row r="17" s="44" customFormat="true" ht="15.4" hidden="false" customHeight="false" outlineLevel="0" collapsed="false">
      <c r="A17" s="214" t="s">
        <v>135</v>
      </c>
      <c r="B17" s="215"/>
      <c r="C17" s="215" t="n">
        <v>129755.3</v>
      </c>
      <c r="D17" s="215" t="n">
        <v>55240</v>
      </c>
      <c r="E17" s="216" t="n">
        <f aca="false">D17/C17%</f>
        <v>42.5724421276048</v>
      </c>
      <c r="F17" s="215" t="n">
        <v>32439</v>
      </c>
      <c r="G17" s="216" t="n">
        <f aca="false">+F17/C17%</f>
        <v>25.00013486925</v>
      </c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</row>
    <row r="18" s="44" customFormat="true" ht="15.4" hidden="false" customHeight="false" outlineLevel="0" collapsed="false">
      <c r="A18" s="214" t="s">
        <v>136</v>
      </c>
      <c r="B18" s="215"/>
      <c r="C18" s="215" t="n">
        <v>10070</v>
      </c>
      <c r="D18" s="215" t="n">
        <v>4290</v>
      </c>
      <c r="E18" s="216" t="n">
        <f aca="false">D18/C18%</f>
        <v>42.6017874875869</v>
      </c>
      <c r="F18" s="215" t="n">
        <v>2518</v>
      </c>
      <c r="G18" s="216" t="n">
        <f aca="false">+F18/C18%</f>
        <v>25.0049652432969</v>
      </c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</row>
    <row r="19" s="44" customFormat="true" ht="15.4" hidden="false" customHeight="false" outlineLevel="0" collapsed="false">
      <c r="A19" s="214" t="s">
        <v>137</v>
      </c>
      <c r="B19" s="215"/>
      <c r="C19" s="215" t="n">
        <v>235969</v>
      </c>
      <c r="D19" s="215" t="n">
        <v>100470</v>
      </c>
      <c r="E19" s="216" t="n">
        <f aca="false">D19/C19%</f>
        <v>42.5776267221542</v>
      </c>
      <c r="F19" s="215" t="n">
        <v>58991</v>
      </c>
      <c r="G19" s="216" t="n">
        <f aca="false">+F19/C19%</f>
        <v>24.9994702693998</v>
      </c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</row>
    <row r="20" s="44" customFormat="true" ht="15.4" hidden="false" customHeight="false" outlineLevel="0" collapsed="false">
      <c r="A20" s="214" t="s">
        <v>138</v>
      </c>
      <c r="B20" s="215"/>
      <c r="C20" s="215" t="n">
        <v>24624.3</v>
      </c>
      <c r="D20" s="215" t="n">
        <v>7335</v>
      </c>
      <c r="E20" s="216" t="n">
        <f aca="false">D20/C20%</f>
        <v>29.7876487859553</v>
      </c>
      <c r="F20" s="215" t="n">
        <v>6155</v>
      </c>
      <c r="G20" s="216" t="n">
        <f aca="false">+F20/C20%</f>
        <v>24.995634393668</v>
      </c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</row>
    <row r="21" s="44" customFormat="true" ht="15.4" hidden="false" customHeight="false" outlineLevel="0" collapsed="false">
      <c r="A21" s="214" t="s">
        <v>139</v>
      </c>
      <c r="B21" s="215"/>
      <c r="C21" s="215" t="n">
        <v>73530</v>
      </c>
      <c r="D21" s="215" t="n">
        <v>38000</v>
      </c>
      <c r="E21" s="216" t="n">
        <f aca="false">D21/C21%</f>
        <v>51.6795865633075</v>
      </c>
      <c r="F21" s="215" t="n">
        <v>18383</v>
      </c>
      <c r="G21" s="216" t="n">
        <f aca="false">+F21/C21%</f>
        <v>25.00067999456</v>
      </c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</row>
    <row r="22" s="44" customFormat="true" ht="15.4" hidden="false" customHeight="false" outlineLevel="0" collapsed="false">
      <c r="A22" s="214" t="s">
        <v>140</v>
      </c>
      <c r="B22" s="215"/>
      <c r="C22" s="215" t="n">
        <v>306100</v>
      </c>
      <c r="D22" s="215" t="n">
        <v>91180</v>
      </c>
      <c r="E22" s="216" t="n">
        <f aca="false">D22/C22%</f>
        <v>29.7876510944136</v>
      </c>
      <c r="F22" s="215" t="n">
        <v>76525</v>
      </c>
      <c r="G22" s="216" t="n">
        <f aca="false">+F22/C22%</f>
        <v>25</v>
      </c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</row>
    <row r="23" s="44" customFormat="true" ht="15.4" hidden="false" customHeight="false" outlineLevel="0" collapsed="false">
      <c r="A23" s="217" t="s">
        <v>141</v>
      </c>
      <c r="B23" s="215" t="n">
        <v>240075</v>
      </c>
      <c r="C23" s="215" t="n">
        <v>240075</v>
      </c>
      <c r="D23" s="215" t="n">
        <v>71515</v>
      </c>
      <c r="E23" s="216" t="n">
        <f aca="false">D23/C23%</f>
        <v>29.7886077267521</v>
      </c>
      <c r="F23" s="215" t="n">
        <v>52019</v>
      </c>
      <c r="G23" s="216" t="n">
        <f aca="false">+F23/C23%</f>
        <v>21.6678121420389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</row>
    <row r="24" s="44" customFormat="true" ht="15.4" hidden="false" customHeight="false" outlineLevel="0" collapsed="false">
      <c r="A24" s="214" t="s">
        <v>142</v>
      </c>
      <c r="B24" s="215"/>
      <c r="C24" s="215" t="n">
        <v>33102</v>
      </c>
      <c r="D24" s="215" t="n">
        <v>9860</v>
      </c>
      <c r="E24" s="216" t="n">
        <f aca="false">D24/C24%</f>
        <v>29.7867198356595</v>
      </c>
      <c r="F24" s="215" t="n">
        <v>8275</v>
      </c>
      <c r="G24" s="216" t="n">
        <f aca="false">+F24/C24%</f>
        <v>24.9984895172497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</row>
    <row r="25" s="44" customFormat="true" ht="15.4" hidden="false" customHeight="false" outlineLevel="0" collapsed="false">
      <c r="A25" s="214" t="s">
        <v>143</v>
      </c>
      <c r="B25" s="215"/>
      <c r="C25" s="215" t="n">
        <v>235369.3</v>
      </c>
      <c r="D25" s="215" t="n">
        <v>70110</v>
      </c>
      <c r="E25" s="216" t="n">
        <f aca="false">D25/C25%</f>
        <v>29.7872322346202</v>
      </c>
      <c r="F25" s="215" t="n">
        <v>41345</v>
      </c>
      <c r="G25" s="216" t="n">
        <f aca="false">+F25/C25%</f>
        <v>17.5660122199454</v>
      </c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</row>
    <row r="26" customFormat="false" ht="16.5" hidden="false" customHeight="false" outlineLevel="0" collapsed="false">
      <c r="A26" s="201" t="s">
        <v>144</v>
      </c>
      <c r="B26" s="199"/>
      <c r="C26" s="199" t="n">
        <f aca="false">+C27+C28+C29+C30+C31+C32+C33+C34</f>
        <v>6643739.3</v>
      </c>
      <c r="D26" s="199" t="n">
        <f aca="false">+D27+D28+D29+D30+D31+D32+D33+D34</f>
        <v>3049000</v>
      </c>
      <c r="E26" s="200" t="n">
        <f aca="false">D26/C26%</f>
        <v>45.8928302620183</v>
      </c>
      <c r="F26" s="199" t="n">
        <f aca="false">+F27+F28+F29+F30+F31+F32+F33+F34</f>
        <v>1486445</v>
      </c>
      <c r="G26" s="200" t="n">
        <f aca="false">+F26/C26%</f>
        <v>22.3736202291983</v>
      </c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/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2"/>
      <c r="FJ26" s="202"/>
      <c r="FK26" s="202"/>
      <c r="FL26" s="202"/>
      <c r="FM26" s="202"/>
      <c r="FN26" s="202"/>
      <c r="FO26" s="202"/>
      <c r="FP26" s="202"/>
      <c r="FQ26" s="202"/>
      <c r="FR26" s="202"/>
      <c r="FS26" s="202"/>
      <c r="FT26" s="202"/>
      <c r="FU26" s="202"/>
      <c r="FV26" s="202"/>
      <c r="FW26" s="202"/>
      <c r="FX26" s="202"/>
      <c r="FY26" s="202"/>
      <c r="FZ26" s="202"/>
      <c r="GA26" s="202"/>
      <c r="GB26" s="202"/>
      <c r="GC26" s="202"/>
      <c r="GD26" s="202"/>
      <c r="GE26" s="202"/>
      <c r="GF26" s="202"/>
      <c r="GG26" s="202"/>
      <c r="GH26" s="202"/>
      <c r="GI26" s="202"/>
      <c r="GJ26" s="202"/>
      <c r="GK26" s="202"/>
      <c r="GL26" s="202"/>
      <c r="GM26" s="202"/>
      <c r="GN26" s="202"/>
      <c r="GO26" s="202"/>
      <c r="GP26" s="202"/>
      <c r="GQ26" s="202"/>
      <c r="GR26" s="202"/>
      <c r="GS26" s="202"/>
      <c r="GT26" s="202"/>
      <c r="GU26" s="202"/>
      <c r="GV26" s="202"/>
      <c r="GW26" s="202"/>
      <c r="GX26" s="202"/>
      <c r="GY26" s="202"/>
      <c r="GZ26" s="202"/>
      <c r="HA26" s="202"/>
      <c r="HB26" s="202"/>
      <c r="HC26" s="202"/>
      <c r="HD26" s="202"/>
      <c r="HE26" s="202"/>
      <c r="HF26" s="202"/>
      <c r="HG26" s="202"/>
      <c r="HH26" s="202"/>
      <c r="HI26" s="202"/>
      <c r="HJ26" s="202"/>
      <c r="HK26" s="202"/>
      <c r="HL26" s="202"/>
      <c r="HM26" s="202"/>
      <c r="HN26" s="202"/>
      <c r="HO26" s="202"/>
      <c r="HP26" s="202"/>
      <c r="HQ26" s="202"/>
      <c r="HR26" s="202"/>
      <c r="HS26" s="202"/>
      <c r="HT26" s="202"/>
      <c r="HU26" s="202"/>
      <c r="HV26" s="202"/>
      <c r="HW26" s="202"/>
      <c r="HX26" s="202"/>
      <c r="HY26" s="202"/>
      <c r="HZ26" s="202"/>
      <c r="IA26" s="202"/>
      <c r="IB26" s="202"/>
      <c r="IC26" s="202"/>
      <c r="ID26" s="202"/>
      <c r="IE26" s="202"/>
      <c r="IF26" s="202"/>
      <c r="IG26" s="202"/>
      <c r="IH26" s="202"/>
      <c r="II26" s="202"/>
      <c r="IJ26" s="202"/>
      <c r="IK26" s="202"/>
      <c r="IL26" s="202"/>
      <c r="IM26" s="202"/>
      <c r="IN26" s="202"/>
      <c r="IO26" s="202"/>
      <c r="IP26" s="202"/>
      <c r="IQ26" s="202"/>
      <c r="IR26" s="202"/>
      <c r="IS26" s="202"/>
      <c r="IT26" s="202"/>
    </row>
    <row r="27" s="44" customFormat="true" ht="15.4" hidden="false" customHeight="false" outlineLevel="0" collapsed="false">
      <c r="A27" s="218" t="s">
        <v>145</v>
      </c>
      <c r="B27" s="219" t="n">
        <v>4520008</v>
      </c>
      <c r="C27" s="220" t="n">
        <v>4520008</v>
      </c>
      <c r="D27" s="221" t="n">
        <v>2000000</v>
      </c>
      <c r="E27" s="216" t="n">
        <f aca="false">D27/C27%</f>
        <v>44.2477092960897</v>
      </c>
      <c r="F27" s="215" t="n">
        <v>1009895</v>
      </c>
      <c r="G27" s="216" t="n">
        <f aca="false">+F27/C27%</f>
        <v>22.3427701897873</v>
      </c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</row>
    <row r="28" s="44" customFormat="true" ht="15.4" hidden="false" customHeight="false" outlineLevel="0" collapsed="false">
      <c r="A28" s="218" t="s">
        <v>146</v>
      </c>
      <c r="B28" s="215"/>
      <c r="C28" s="215" t="n">
        <v>970883</v>
      </c>
      <c r="D28" s="215" t="n">
        <v>450000</v>
      </c>
      <c r="E28" s="216" t="n">
        <f aca="false">D28/C28%</f>
        <v>46.3495601426743</v>
      </c>
      <c r="F28" s="215" t="n">
        <v>191599</v>
      </c>
      <c r="G28" s="216" t="n">
        <f aca="false">+F28/C28%</f>
        <v>19.7345097195028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2"/>
      <c r="CD28" s="222"/>
      <c r="CE28" s="222"/>
      <c r="CF28" s="222"/>
      <c r="CG28" s="222"/>
      <c r="CH28" s="222"/>
      <c r="CI28" s="222"/>
      <c r="CJ28" s="222"/>
      <c r="CK28" s="222"/>
      <c r="CL28" s="222"/>
      <c r="CM28" s="222"/>
      <c r="CN28" s="222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2"/>
      <c r="DA28" s="222"/>
      <c r="DB28" s="222"/>
      <c r="DC28" s="222"/>
      <c r="DD28" s="222"/>
      <c r="DE28" s="222"/>
      <c r="DF28" s="222"/>
      <c r="DG28" s="222"/>
      <c r="DH28" s="222"/>
      <c r="DI28" s="222"/>
      <c r="DJ28" s="222"/>
      <c r="DK28" s="222"/>
      <c r="DL28" s="222"/>
      <c r="DM28" s="222"/>
      <c r="DN28" s="222"/>
      <c r="DO28" s="222"/>
      <c r="DP28" s="222"/>
      <c r="DQ28" s="222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  <c r="EI28" s="222"/>
      <c r="EJ28" s="222"/>
      <c r="EK28" s="222"/>
      <c r="EL28" s="222"/>
      <c r="EM28" s="222"/>
      <c r="EN28" s="222"/>
      <c r="EO28" s="222"/>
      <c r="EP28" s="222"/>
      <c r="EQ28" s="222"/>
      <c r="ER28" s="222"/>
      <c r="ES28" s="222"/>
      <c r="ET28" s="222"/>
      <c r="EU28" s="222"/>
      <c r="EV28" s="222"/>
      <c r="EW28" s="222"/>
      <c r="EX28" s="222"/>
      <c r="EY28" s="222"/>
      <c r="EZ28" s="222"/>
      <c r="FA28" s="222"/>
      <c r="FB28" s="222"/>
      <c r="FC28" s="222"/>
      <c r="FD28" s="222"/>
      <c r="FE28" s="222"/>
      <c r="FF28" s="222"/>
      <c r="FG28" s="222"/>
      <c r="FH28" s="222"/>
      <c r="FI28" s="222"/>
      <c r="FJ28" s="222"/>
      <c r="FK28" s="222"/>
      <c r="FL28" s="222"/>
      <c r="FM28" s="222"/>
      <c r="FN28" s="222"/>
      <c r="FO28" s="222"/>
      <c r="FP28" s="222"/>
      <c r="FQ28" s="222"/>
      <c r="FR28" s="222"/>
      <c r="FS28" s="222"/>
      <c r="FT28" s="222"/>
      <c r="FU28" s="222"/>
      <c r="FV28" s="222"/>
      <c r="FW28" s="222"/>
      <c r="FX28" s="222"/>
      <c r="FY28" s="222"/>
      <c r="FZ28" s="222"/>
      <c r="GA28" s="222"/>
      <c r="GB28" s="222"/>
      <c r="GC28" s="222"/>
      <c r="GD28" s="222"/>
      <c r="GE28" s="222"/>
      <c r="GF28" s="222"/>
      <c r="GG28" s="222"/>
      <c r="GH28" s="222"/>
      <c r="GI28" s="222"/>
      <c r="GJ28" s="222"/>
      <c r="GK28" s="222"/>
      <c r="GL28" s="222"/>
      <c r="GM28" s="222"/>
      <c r="GN28" s="222"/>
      <c r="GO28" s="222"/>
      <c r="GP28" s="222"/>
      <c r="GQ28" s="222"/>
      <c r="GR28" s="222"/>
      <c r="GS28" s="222"/>
      <c r="GT28" s="222"/>
      <c r="GU28" s="222"/>
      <c r="GV28" s="222"/>
      <c r="GW28" s="222"/>
      <c r="GX28" s="222"/>
      <c r="GY28" s="222"/>
      <c r="GZ28" s="222"/>
      <c r="HA28" s="222"/>
      <c r="HB28" s="222"/>
      <c r="HC28" s="222"/>
      <c r="HD28" s="222"/>
      <c r="HE28" s="222"/>
      <c r="HF28" s="222"/>
      <c r="HG28" s="222"/>
      <c r="HH28" s="222"/>
      <c r="HI28" s="222"/>
      <c r="HJ28" s="222"/>
      <c r="HK28" s="222"/>
      <c r="HL28" s="222"/>
      <c r="HM28" s="222"/>
      <c r="HN28" s="222"/>
      <c r="HO28" s="222"/>
      <c r="HP28" s="222"/>
      <c r="HQ28" s="222"/>
      <c r="HR28" s="222"/>
      <c r="HS28" s="222"/>
      <c r="HT28" s="222"/>
      <c r="HU28" s="222"/>
      <c r="HV28" s="222"/>
      <c r="HW28" s="222"/>
      <c r="HX28" s="222"/>
      <c r="HY28" s="222"/>
      <c r="HZ28" s="222"/>
      <c r="IA28" s="222"/>
      <c r="IB28" s="222"/>
      <c r="IC28" s="222"/>
      <c r="ID28" s="222"/>
      <c r="IE28" s="222"/>
      <c r="IF28" s="222"/>
      <c r="IG28" s="222"/>
      <c r="IH28" s="222"/>
      <c r="II28" s="222"/>
      <c r="IJ28" s="222"/>
      <c r="IK28" s="222"/>
      <c r="IL28" s="222"/>
      <c r="IM28" s="222"/>
      <c r="IN28" s="222"/>
      <c r="IO28" s="222"/>
      <c r="IP28" s="222"/>
      <c r="IQ28" s="222"/>
      <c r="IR28" s="222"/>
      <c r="IS28" s="222"/>
      <c r="IT28" s="222"/>
    </row>
    <row r="29" s="44" customFormat="true" ht="15.4" hidden="false" customHeight="false" outlineLevel="0" collapsed="false">
      <c r="A29" s="223" t="s">
        <v>147</v>
      </c>
      <c r="B29" s="215" t="n">
        <v>35067</v>
      </c>
      <c r="C29" s="215" t="n">
        <v>35067</v>
      </c>
      <c r="D29" s="215" t="n">
        <v>18000</v>
      </c>
      <c r="E29" s="216" t="n">
        <f aca="false">D29/C29%</f>
        <v>51.3303105483788</v>
      </c>
      <c r="F29" s="215" t="n">
        <v>8766</v>
      </c>
      <c r="G29" s="216" t="n">
        <f aca="false">+F29/C29%</f>
        <v>24.997861237060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22"/>
      <c r="BG29" s="222"/>
      <c r="BH29" s="222"/>
      <c r="BI29" s="222"/>
      <c r="BJ29" s="222"/>
      <c r="BK29" s="222"/>
      <c r="BL29" s="222"/>
      <c r="BM29" s="222"/>
      <c r="BN29" s="222"/>
      <c r="BO29" s="222"/>
      <c r="BP29" s="222"/>
      <c r="BQ29" s="222"/>
      <c r="BR29" s="222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22"/>
      <c r="CK29" s="222"/>
      <c r="CL29" s="222"/>
      <c r="CM29" s="222"/>
      <c r="CN29" s="222"/>
      <c r="CO29" s="222"/>
      <c r="CP29" s="222"/>
      <c r="CQ29" s="222"/>
      <c r="CR29" s="222"/>
      <c r="CS29" s="222"/>
      <c r="CT29" s="222"/>
      <c r="CU29" s="222"/>
      <c r="CV29" s="222"/>
      <c r="CW29" s="222"/>
      <c r="CX29" s="222"/>
      <c r="CY29" s="222"/>
      <c r="CZ29" s="222"/>
      <c r="DA29" s="222"/>
      <c r="DB29" s="222"/>
      <c r="DC29" s="222"/>
      <c r="DD29" s="222"/>
      <c r="DE29" s="222"/>
      <c r="DF29" s="222"/>
      <c r="DG29" s="222"/>
      <c r="DH29" s="222"/>
      <c r="DI29" s="222"/>
      <c r="DJ29" s="222"/>
      <c r="DK29" s="222"/>
      <c r="DL29" s="222"/>
      <c r="DM29" s="222"/>
      <c r="DN29" s="222"/>
      <c r="DO29" s="222"/>
      <c r="DP29" s="222"/>
      <c r="DQ29" s="222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  <c r="EI29" s="222"/>
      <c r="EJ29" s="222"/>
      <c r="EK29" s="222"/>
      <c r="EL29" s="222"/>
      <c r="EM29" s="222"/>
      <c r="EN29" s="222"/>
      <c r="EO29" s="222"/>
      <c r="EP29" s="222"/>
      <c r="EQ29" s="222"/>
      <c r="ER29" s="222"/>
      <c r="ES29" s="222"/>
      <c r="ET29" s="222"/>
      <c r="EU29" s="222"/>
      <c r="EV29" s="222"/>
      <c r="EW29" s="222"/>
      <c r="EX29" s="222"/>
      <c r="EY29" s="222"/>
      <c r="EZ29" s="222"/>
      <c r="FA29" s="222"/>
      <c r="FB29" s="222"/>
      <c r="FC29" s="222"/>
      <c r="FD29" s="222"/>
      <c r="FE29" s="222"/>
      <c r="FF29" s="222"/>
      <c r="FG29" s="222"/>
      <c r="FH29" s="222"/>
      <c r="FI29" s="222"/>
      <c r="FJ29" s="222"/>
      <c r="FK29" s="222"/>
      <c r="FL29" s="222"/>
      <c r="FM29" s="222"/>
      <c r="FN29" s="222"/>
      <c r="FO29" s="222"/>
      <c r="FP29" s="222"/>
      <c r="FQ29" s="222"/>
      <c r="FR29" s="222"/>
      <c r="FS29" s="222"/>
      <c r="FT29" s="222"/>
      <c r="FU29" s="222"/>
      <c r="FV29" s="222"/>
      <c r="FW29" s="222"/>
      <c r="FX29" s="222"/>
      <c r="FY29" s="222"/>
      <c r="FZ29" s="222"/>
      <c r="GA29" s="222"/>
      <c r="GB29" s="222"/>
      <c r="GC29" s="222"/>
      <c r="GD29" s="222"/>
      <c r="GE29" s="222"/>
      <c r="GF29" s="222"/>
      <c r="GG29" s="222"/>
      <c r="GH29" s="222"/>
      <c r="GI29" s="222"/>
      <c r="GJ29" s="222"/>
      <c r="GK29" s="222"/>
      <c r="GL29" s="222"/>
      <c r="GM29" s="222"/>
      <c r="GN29" s="222"/>
      <c r="GO29" s="222"/>
      <c r="GP29" s="222"/>
      <c r="GQ29" s="222"/>
      <c r="GR29" s="222"/>
      <c r="GS29" s="222"/>
      <c r="GT29" s="222"/>
      <c r="GU29" s="222"/>
      <c r="GV29" s="222"/>
      <c r="GW29" s="222"/>
      <c r="GX29" s="222"/>
      <c r="GY29" s="222"/>
      <c r="GZ29" s="222"/>
      <c r="HA29" s="222"/>
      <c r="HB29" s="222"/>
      <c r="HC29" s="222"/>
      <c r="HD29" s="222"/>
      <c r="HE29" s="222"/>
      <c r="HF29" s="222"/>
      <c r="HG29" s="222"/>
      <c r="HH29" s="222"/>
      <c r="HI29" s="222"/>
      <c r="HJ29" s="222"/>
      <c r="HK29" s="222"/>
      <c r="HL29" s="222"/>
      <c r="HM29" s="222"/>
      <c r="HN29" s="222"/>
      <c r="HO29" s="222"/>
      <c r="HP29" s="222"/>
      <c r="HQ29" s="222"/>
      <c r="HR29" s="222"/>
      <c r="HS29" s="222"/>
      <c r="HT29" s="222"/>
      <c r="HU29" s="222"/>
      <c r="HV29" s="222"/>
      <c r="HW29" s="222"/>
      <c r="HX29" s="222"/>
      <c r="HY29" s="222"/>
      <c r="HZ29" s="222"/>
      <c r="IA29" s="222"/>
      <c r="IB29" s="222"/>
      <c r="IC29" s="222"/>
      <c r="ID29" s="222"/>
      <c r="IE29" s="222"/>
      <c r="IF29" s="222"/>
      <c r="IG29" s="222"/>
      <c r="IH29" s="222"/>
      <c r="II29" s="222"/>
      <c r="IJ29" s="222"/>
      <c r="IK29" s="222"/>
      <c r="IL29" s="222"/>
      <c r="IM29" s="222"/>
      <c r="IN29" s="222"/>
      <c r="IO29" s="222"/>
      <c r="IP29" s="222"/>
      <c r="IQ29" s="222"/>
      <c r="IR29" s="222"/>
      <c r="IS29" s="222"/>
      <c r="IT29" s="222"/>
    </row>
    <row r="30" s="44" customFormat="true" ht="15.4" hidden="false" customHeight="false" outlineLevel="0" collapsed="false">
      <c r="A30" s="223" t="s">
        <v>148</v>
      </c>
      <c r="B30" s="215"/>
      <c r="C30" s="215" t="n">
        <v>112774</v>
      </c>
      <c r="D30" s="215" t="n">
        <v>56000</v>
      </c>
      <c r="E30" s="216" t="n">
        <f aca="false">D30/C30%</f>
        <v>49.6568357954848</v>
      </c>
      <c r="F30" s="215" t="n">
        <v>28193</v>
      </c>
      <c r="G30" s="216" t="n">
        <f aca="false">+F30/C30%</f>
        <v>24.9995566353947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  <c r="FF30" s="222"/>
      <c r="FG30" s="222"/>
      <c r="FH30" s="222"/>
      <c r="FI30" s="222"/>
      <c r="FJ30" s="222"/>
      <c r="FK30" s="222"/>
      <c r="FL30" s="222"/>
      <c r="FM30" s="222"/>
      <c r="FN30" s="222"/>
      <c r="FO30" s="222"/>
      <c r="FP30" s="222"/>
      <c r="FQ30" s="222"/>
      <c r="FR30" s="222"/>
      <c r="FS30" s="222"/>
      <c r="FT30" s="222"/>
      <c r="FU30" s="222"/>
      <c r="FV30" s="222"/>
      <c r="FW30" s="222"/>
      <c r="FX30" s="222"/>
      <c r="FY30" s="222"/>
      <c r="FZ30" s="222"/>
      <c r="GA30" s="222"/>
      <c r="GB30" s="222"/>
      <c r="GC30" s="222"/>
      <c r="GD30" s="222"/>
      <c r="GE30" s="222"/>
      <c r="GF30" s="222"/>
      <c r="GG30" s="222"/>
      <c r="GH30" s="222"/>
      <c r="GI30" s="222"/>
      <c r="GJ30" s="222"/>
      <c r="GK30" s="222"/>
      <c r="GL30" s="222"/>
      <c r="GM30" s="222"/>
      <c r="GN30" s="222"/>
      <c r="GO30" s="222"/>
      <c r="GP30" s="222"/>
      <c r="GQ30" s="222"/>
      <c r="GR30" s="222"/>
      <c r="GS30" s="222"/>
      <c r="GT30" s="222"/>
      <c r="GU30" s="222"/>
      <c r="GV30" s="222"/>
      <c r="GW30" s="222"/>
      <c r="GX30" s="222"/>
      <c r="GY30" s="222"/>
      <c r="GZ30" s="222"/>
      <c r="HA30" s="222"/>
      <c r="HB30" s="222"/>
      <c r="HC30" s="222"/>
      <c r="HD30" s="222"/>
      <c r="HE30" s="222"/>
      <c r="HF30" s="222"/>
      <c r="HG30" s="222"/>
      <c r="HH30" s="222"/>
      <c r="HI30" s="222"/>
      <c r="HJ30" s="222"/>
      <c r="HK30" s="222"/>
      <c r="HL30" s="222"/>
      <c r="HM30" s="222"/>
      <c r="HN30" s="222"/>
      <c r="HO30" s="222"/>
      <c r="HP30" s="222"/>
      <c r="HQ30" s="222"/>
      <c r="HR30" s="222"/>
      <c r="HS30" s="222"/>
      <c r="HT30" s="222"/>
      <c r="HU30" s="222"/>
      <c r="HV30" s="222"/>
      <c r="HW30" s="222"/>
      <c r="HX30" s="222"/>
      <c r="HY30" s="222"/>
      <c r="HZ30" s="222"/>
      <c r="IA30" s="222"/>
      <c r="IB30" s="222"/>
      <c r="IC30" s="222"/>
      <c r="ID30" s="222"/>
      <c r="IE30" s="222"/>
      <c r="IF30" s="222"/>
      <c r="IG30" s="222"/>
      <c r="IH30" s="222"/>
      <c r="II30" s="222"/>
      <c r="IJ30" s="222"/>
      <c r="IK30" s="222"/>
      <c r="IL30" s="222"/>
      <c r="IM30" s="222"/>
      <c r="IN30" s="222"/>
      <c r="IO30" s="222"/>
      <c r="IP30" s="222"/>
      <c r="IQ30" s="222"/>
      <c r="IR30" s="222"/>
      <c r="IS30" s="222"/>
      <c r="IT30" s="222"/>
    </row>
    <row r="31" s="44" customFormat="true" ht="15.4" hidden="false" customHeight="false" outlineLevel="0" collapsed="false">
      <c r="A31" s="223" t="s">
        <v>149</v>
      </c>
      <c r="B31" s="215"/>
      <c r="C31" s="215" t="n">
        <v>27478</v>
      </c>
      <c r="D31" s="215" t="n">
        <v>13000</v>
      </c>
      <c r="E31" s="216" t="n">
        <f aca="false">D31/C31%</f>
        <v>47.3105757333139</v>
      </c>
      <c r="F31" s="215" t="n">
        <v>6868</v>
      </c>
      <c r="G31" s="216" t="n">
        <f aca="false">+F31/C31%</f>
        <v>24.9945410874154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  <c r="CK31" s="222"/>
      <c r="CL31" s="222"/>
      <c r="CM31" s="222"/>
      <c r="CN31" s="222"/>
      <c r="CO31" s="222"/>
      <c r="CP31" s="222"/>
      <c r="CQ31" s="222"/>
      <c r="CR31" s="222"/>
      <c r="CS31" s="222"/>
      <c r="CT31" s="222"/>
      <c r="CU31" s="222"/>
      <c r="CV31" s="222"/>
      <c r="CW31" s="222"/>
      <c r="CX31" s="222"/>
      <c r="CY31" s="222"/>
      <c r="CZ31" s="222"/>
      <c r="DA31" s="222"/>
      <c r="DB31" s="222"/>
      <c r="DC31" s="222"/>
      <c r="DD31" s="222"/>
      <c r="DE31" s="222"/>
      <c r="DF31" s="222"/>
      <c r="DG31" s="222"/>
      <c r="DH31" s="222"/>
      <c r="DI31" s="222"/>
      <c r="DJ31" s="222"/>
      <c r="DK31" s="222"/>
      <c r="DL31" s="222"/>
      <c r="DM31" s="222"/>
      <c r="DN31" s="222"/>
      <c r="DO31" s="222"/>
      <c r="DP31" s="222"/>
      <c r="DQ31" s="222"/>
      <c r="DR31" s="222"/>
      <c r="DS31" s="222"/>
      <c r="DT31" s="222"/>
      <c r="DU31" s="222"/>
      <c r="DV31" s="222"/>
      <c r="DW31" s="222"/>
      <c r="DX31" s="222"/>
      <c r="DY31" s="222"/>
      <c r="DZ31" s="222"/>
      <c r="EA31" s="222"/>
      <c r="EB31" s="222"/>
      <c r="EC31" s="222"/>
      <c r="ED31" s="222"/>
      <c r="EE31" s="222"/>
      <c r="EF31" s="222"/>
      <c r="EG31" s="222"/>
      <c r="EH31" s="222"/>
      <c r="EI31" s="222"/>
      <c r="EJ31" s="222"/>
      <c r="EK31" s="222"/>
      <c r="EL31" s="222"/>
      <c r="EM31" s="222"/>
      <c r="EN31" s="222"/>
      <c r="EO31" s="222"/>
      <c r="EP31" s="222"/>
      <c r="EQ31" s="222"/>
      <c r="ER31" s="222"/>
      <c r="ES31" s="222"/>
      <c r="ET31" s="222"/>
      <c r="EU31" s="222"/>
      <c r="EV31" s="222"/>
      <c r="EW31" s="222"/>
      <c r="EX31" s="222"/>
      <c r="EY31" s="222"/>
      <c r="EZ31" s="222"/>
      <c r="FA31" s="222"/>
      <c r="FB31" s="222"/>
      <c r="FC31" s="222"/>
      <c r="FD31" s="222"/>
      <c r="FE31" s="222"/>
      <c r="FF31" s="222"/>
      <c r="FG31" s="222"/>
      <c r="FH31" s="222"/>
      <c r="FI31" s="222"/>
      <c r="FJ31" s="222"/>
      <c r="FK31" s="222"/>
      <c r="FL31" s="222"/>
      <c r="FM31" s="222"/>
      <c r="FN31" s="222"/>
      <c r="FO31" s="222"/>
      <c r="FP31" s="222"/>
      <c r="FQ31" s="222"/>
      <c r="FR31" s="222"/>
      <c r="FS31" s="222"/>
      <c r="FT31" s="222"/>
      <c r="FU31" s="222"/>
      <c r="FV31" s="222"/>
      <c r="FW31" s="222"/>
      <c r="FX31" s="222"/>
      <c r="FY31" s="222"/>
      <c r="FZ31" s="222"/>
      <c r="GA31" s="222"/>
      <c r="GB31" s="222"/>
      <c r="GC31" s="222"/>
      <c r="GD31" s="222"/>
      <c r="GE31" s="222"/>
      <c r="GF31" s="222"/>
      <c r="GG31" s="222"/>
      <c r="GH31" s="222"/>
      <c r="GI31" s="222"/>
      <c r="GJ31" s="222"/>
      <c r="GK31" s="222"/>
      <c r="GL31" s="222"/>
      <c r="GM31" s="222"/>
      <c r="GN31" s="222"/>
      <c r="GO31" s="222"/>
      <c r="GP31" s="222"/>
      <c r="GQ31" s="222"/>
      <c r="GR31" s="222"/>
      <c r="GS31" s="222"/>
      <c r="GT31" s="222"/>
      <c r="GU31" s="222"/>
      <c r="GV31" s="222"/>
      <c r="GW31" s="222"/>
      <c r="GX31" s="222"/>
      <c r="GY31" s="222"/>
      <c r="GZ31" s="222"/>
      <c r="HA31" s="222"/>
      <c r="HB31" s="222"/>
      <c r="HC31" s="222"/>
      <c r="HD31" s="222"/>
      <c r="HE31" s="222"/>
      <c r="HF31" s="222"/>
      <c r="HG31" s="222"/>
      <c r="HH31" s="222"/>
      <c r="HI31" s="222"/>
      <c r="HJ31" s="222"/>
      <c r="HK31" s="222"/>
      <c r="HL31" s="222"/>
      <c r="HM31" s="222"/>
      <c r="HN31" s="222"/>
      <c r="HO31" s="222"/>
      <c r="HP31" s="222"/>
      <c r="HQ31" s="222"/>
      <c r="HR31" s="222"/>
      <c r="HS31" s="222"/>
      <c r="HT31" s="222"/>
      <c r="HU31" s="222"/>
      <c r="HV31" s="222"/>
      <c r="HW31" s="222"/>
      <c r="HX31" s="222"/>
      <c r="HY31" s="222"/>
      <c r="HZ31" s="222"/>
      <c r="IA31" s="222"/>
      <c r="IB31" s="222"/>
      <c r="IC31" s="222"/>
      <c r="ID31" s="222"/>
      <c r="IE31" s="222"/>
      <c r="IF31" s="222"/>
      <c r="IG31" s="222"/>
      <c r="IH31" s="222"/>
      <c r="II31" s="222"/>
      <c r="IJ31" s="222"/>
      <c r="IK31" s="222"/>
      <c r="IL31" s="222"/>
      <c r="IM31" s="222"/>
      <c r="IN31" s="222"/>
      <c r="IO31" s="222"/>
      <c r="IP31" s="222"/>
      <c r="IQ31" s="222"/>
      <c r="IR31" s="222"/>
      <c r="IS31" s="222"/>
      <c r="IT31" s="222"/>
    </row>
    <row r="32" s="44" customFormat="true" ht="15.4" hidden="false" customHeight="false" outlineLevel="0" collapsed="false">
      <c r="A32" s="223" t="s">
        <v>150</v>
      </c>
      <c r="B32" s="215"/>
      <c r="C32" s="215" t="n">
        <v>124427</v>
      </c>
      <c r="D32" s="215" t="n">
        <v>57000</v>
      </c>
      <c r="E32" s="216" t="n">
        <f aca="false">D32/C32%</f>
        <v>45.8099930079484</v>
      </c>
      <c r="F32" s="215" t="n">
        <v>31109</v>
      </c>
      <c r="G32" s="216" t="n">
        <f aca="false">+F32/C32%</f>
        <v>25.0018082891977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L32" s="222"/>
      <c r="BM32" s="222"/>
      <c r="BN32" s="222"/>
      <c r="BO32" s="222"/>
      <c r="BP32" s="222"/>
      <c r="BQ32" s="222"/>
      <c r="BR32" s="222"/>
      <c r="BS32" s="222"/>
      <c r="BT32" s="222"/>
      <c r="BU32" s="222"/>
      <c r="BV32" s="222"/>
      <c r="BW32" s="222"/>
      <c r="BX32" s="222"/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  <c r="CK32" s="222"/>
      <c r="CL32" s="222"/>
      <c r="CM32" s="222"/>
      <c r="CN32" s="222"/>
      <c r="CO32" s="222"/>
      <c r="CP32" s="222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  <c r="DA32" s="222"/>
      <c r="DB32" s="222"/>
      <c r="DC32" s="222"/>
      <c r="DD32" s="222"/>
      <c r="DE32" s="222"/>
      <c r="DF32" s="222"/>
      <c r="DG32" s="222"/>
      <c r="DH32" s="222"/>
      <c r="DI32" s="222"/>
      <c r="DJ32" s="222"/>
      <c r="DK32" s="222"/>
      <c r="DL32" s="222"/>
      <c r="DM32" s="222"/>
      <c r="DN32" s="222"/>
      <c r="DO32" s="222"/>
      <c r="DP32" s="222"/>
      <c r="DQ32" s="222"/>
      <c r="DR32" s="222"/>
      <c r="DS32" s="222"/>
      <c r="DT32" s="222"/>
      <c r="DU32" s="222"/>
      <c r="DV32" s="222"/>
      <c r="DW32" s="222"/>
      <c r="DX32" s="222"/>
      <c r="DY32" s="222"/>
      <c r="DZ32" s="222"/>
      <c r="EA32" s="222"/>
      <c r="EB32" s="222"/>
      <c r="EC32" s="222"/>
      <c r="ED32" s="222"/>
      <c r="EE32" s="222"/>
      <c r="EF32" s="222"/>
      <c r="EG32" s="222"/>
      <c r="EH32" s="222"/>
      <c r="EI32" s="222"/>
      <c r="EJ32" s="222"/>
      <c r="EK32" s="222"/>
      <c r="EL32" s="222"/>
      <c r="EM32" s="222"/>
      <c r="EN32" s="222"/>
      <c r="EO32" s="222"/>
      <c r="EP32" s="222"/>
      <c r="EQ32" s="222"/>
      <c r="ER32" s="222"/>
      <c r="ES32" s="222"/>
      <c r="ET32" s="222"/>
      <c r="EU32" s="222"/>
      <c r="EV32" s="222"/>
      <c r="EW32" s="222"/>
      <c r="EX32" s="222"/>
      <c r="EY32" s="222"/>
      <c r="EZ32" s="222"/>
      <c r="FA32" s="222"/>
      <c r="FB32" s="222"/>
      <c r="FC32" s="222"/>
      <c r="FD32" s="222"/>
      <c r="FE32" s="222"/>
      <c r="FF32" s="222"/>
      <c r="FG32" s="222"/>
      <c r="FH32" s="222"/>
      <c r="FI32" s="222"/>
      <c r="FJ32" s="222"/>
      <c r="FK32" s="222"/>
      <c r="FL32" s="222"/>
      <c r="FM32" s="222"/>
      <c r="FN32" s="222"/>
      <c r="FO32" s="222"/>
      <c r="FP32" s="222"/>
      <c r="FQ32" s="222"/>
      <c r="FR32" s="222"/>
      <c r="FS32" s="222"/>
      <c r="FT32" s="222"/>
      <c r="FU32" s="222"/>
      <c r="FV32" s="222"/>
      <c r="FW32" s="222"/>
      <c r="FX32" s="222"/>
      <c r="FY32" s="222"/>
      <c r="FZ32" s="222"/>
      <c r="GA32" s="222"/>
      <c r="GB32" s="222"/>
      <c r="GC32" s="222"/>
      <c r="GD32" s="222"/>
      <c r="GE32" s="222"/>
      <c r="GF32" s="222"/>
      <c r="GG32" s="222"/>
      <c r="GH32" s="222"/>
      <c r="GI32" s="222"/>
      <c r="GJ32" s="222"/>
      <c r="GK32" s="222"/>
      <c r="GL32" s="222"/>
      <c r="GM32" s="222"/>
      <c r="GN32" s="222"/>
      <c r="GO32" s="222"/>
      <c r="GP32" s="222"/>
      <c r="GQ32" s="222"/>
      <c r="GR32" s="222"/>
      <c r="GS32" s="222"/>
      <c r="GT32" s="222"/>
      <c r="GU32" s="222"/>
      <c r="GV32" s="222"/>
      <c r="GW32" s="222"/>
      <c r="GX32" s="222"/>
      <c r="GY32" s="222"/>
      <c r="GZ32" s="222"/>
      <c r="HA32" s="222"/>
      <c r="HB32" s="222"/>
      <c r="HC32" s="222"/>
      <c r="HD32" s="222"/>
      <c r="HE32" s="222"/>
      <c r="HF32" s="222"/>
      <c r="HG32" s="222"/>
      <c r="HH32" s="222"/>
      <c r="HI32" s="222"/>
      <c r="HJ32" s="222"/>
      <c r="HK32" s="222"/>
      <c r="HL32" s="222"/>
      <c r="HM32" s="222"/>
      <c r="HN32" s="222"/>
      <c r="HO32" s="222"/>
      <c r="HP32" s="222"/>
      <c r="HQ32" s="222"/>
      <c r="HR32" s="222"/>
      <c r="HS32" s="222"/>
      <c r="HT32" s="222"/>
      <c r="HU32" s="222"/>
      <c r="HV32" s="222"/>
      <c r="HW32" s="222"/>
      <c r="HX32" s="222"/>
      <c r="HY32" s="222"/>
      <c r="HZ32" s="222"/>
      <c r="IA32" s="222"/>
      <c r="IB32" s="222"/>
      <c r="IC32" s="222"/>
      <c r="ID32" s="222"/>
      <c r="IE32" s="222"/>
      <c r="IF32" s="222"/>
      <c r="IG32" s="222"/>
      <c r="IH32" s="222"/>
      <c r="II32" s="222"/>
      <c r="IJ32" s="222"/>
      <c r="IK32" s="222"/>
      <c r="IL32" s="222"/>
      <c r="IM32" s="222"/>
      <c r="IN32" s="222"/>
      <c r="IO32" s="222"/>
      <c r="IP32" s="222"/>
      <c r="IQ32" s="222"/>
      <c r="IR32" s="222"/>
      <c r="IS32" s="222"/>
      <c r="IT32" s="222"/>
    </row>
    <row r="33" s="44" customFormat="true" ht="15.4" hidden="false" customHeight="false" outlineLevel="0" collapsed="false">
      <c r="A33" s="218" t="s">
        <v>151</v>
      </c>
      <c r="B33" s="215"/>
      <c r="C33" s="215" t="n">
        <v>840102.3</v>
      </c>
      <c r="D33" s="215" t="n">
        <v>455000</v>
      </c>
      <c r="E33" s="216" t="n">
        <f aca="false">D33/C33%</f>
        <v>54.1600707437654</v>
      </c>
      <c r="F33" s="215" t="n">
        <v>210015</v>
      </c>
      <c r="G33" s="216" t="n">
        <f aca="false">+F33/C33%</f>
        <v>24.9987412247294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  <c r="BB33" s="222"/>
      <c r="BC33" s="222"/>
      <c r="BD33" s="222"/>
      <c r="BE33" s="222"/>
      <c r="BF33" s="222"/>
      <c r="BG33" s="222"/>
      <c r="BH33" s="222"/>
      <c r="BI33" s="222"/>
      <c r="BJ33" s="222"/>
      <c r="BK33" s="222"/>
      <c r="BL33" s="222"/>
      <c r="BM33" s="222"/>
      <c r="BN33" s="222"/>
      <c r="BO33" s="222"/>
      <c r="BP33" s="222"/>
      <c r="BQ33" s="222"/>
      <c r="BR33" s="222"/>
      <c r="BS33" s="222"/>
      <c r="BT33" s="222"/>
      <c r="BU33" s="222"/>
      <c r="BV33" s="222"/>
      <c r="BW33" s="222"/>
      <c r="BX33" s="222"/>
      <c r="BY33" s="222"/>
      <c r="BZ33" s="222"/>
      <c r="CA33" s="222"/>
      <c r="CB33" s="222"/>
      <c r="CC33" s="222"/>
      <c r="CD33" s="222"/>
      <c r="CE33" s="222"/>
      <c r="CF33" s="222"/>
      <c r="CG33" s="222"/>
      <c r="CH33" s="222"/>
      <c r="CI33" s="222"/>
      <c r="CJ33" s="222"/>
      <c r="CK33" s="222"/>
      <c r="CL33" s="222"/>
      <c r="CM33" s="222"/>
      <c r="CN33" s="222"/>
      <c r="CO33" s="222"/>
      <c r="CP33" s="222"/>
      <c r="CQ33" s="222"/>
      <c r="CR33" s="222"/>
      <c r="CS33" s="222"/>
      <c r="CT33" s="222"/>
      <c r="CU33" s="222"/>
      <c r="CV33" s="222"/>
      <c r="CW33" s="222"/>
      <c r="CX33" s="222"/>
      <c r="CY33" s="222"/>
      <c r="CZ33" s="222"/>
      <c r="DA33" s="222"/>
      <c r="DB33" s="222"/>
      <c r="DC33" s="222"/>
      <c r="DD33" s="222"/>
      <c r="DE33" s="222"/>
      <c r="DF33" s="222"/>
      <c r="DG33" s="222"/>
      <c r="DH33" s="222"/>
      <c r="DI33" s="222"/>
      <c r="DJ33" s="222"/>
      <c r="DK33" s="222"/>
      <c r="DL33" s="222"/>
      <c r="DM33" s="222"/>
      <c r="DN33" s="222"/>
      <c r="DO33" s="222"/>
      <c r="DP33" s="222"/>
      <c r="DQ33" s="222"/>
      <c r="DR33" s="222"/>
      <c r="DS33" s="222"/>
      <c r="DT33" s="222"/>
      <c r="DU33" s="222"/>
      <c r="DV33" s="222"/>
      <c r="DW33" s="222"/>
      <c r="DX33" s="222"/>
      <c r="DY33" s="222"/>
      <c r="DZ33" s="222"/>
      <c r="EA33" s="222"/>
      <c r="EB33" s="222"/>
      <c r="EC33" s="222"/>
      <c r="ED33" s="222"/>
      <c r="EE33" s="222"/>
      <c r="EF33" s="222"/>
      <c r="EG33" s="222"/>
      <c r="EH33" s="222"/>
      <c r="EI33" s="222"/>
      <c r="EJ33" s="222"/>
      <c r="EK33" s="222"/>
      <c r="EL33" s="222"/>
      <c r="EM33" s="222"/>
      <c r="EN33" s="222"/>
      <c r="EO33" s="222"/>
      <c r="EP33" s="222"/>
      <c r="EQ33" s="222"/>
      <c r="ER33" s="222"/>
      <c r="ES33" s="222"/>
      <c r="ET33" s="222"/>
      <c r="EU33" s="222"/>
      <c r="EV33" s="222"/>
      <c r="EW33" s="222"/>
      <c r="EX33" s="222"/>
      <c r="EY33" s="222"/>
      <c r="EZ33" s="222"/>
      <c r="FA33" s="222"/>
      <c r="FB33" s="222"/>
      <c r="FC33" s="222"/>
      <c r="FD33" s="222"/>
      <c r="FE33" s="222"/>
      <c r="FF33" s="222"/>
      <c r="FG33" s="222"/>
      <c r="FH33" s="222"/>
      <c r="FI33" s="222"/>
      <c r="FJ33" s="222"/>
      <c r="FK33" s="222"/>
      <c r="FL33" s="222"/>
      <c r="FM33" s="222"/>
      <c r="FN33" s="222"/>
      <c r="FO33" s="222"/>
      <c r="FP33" s="222"/>
      <c r="FQ33" s="222"/>
      <c r="FR33" s="222"/>
      <c r="FS33" s="222"/>
      <c r="FT33" s="222"/>
      <c r="FU33" s="222"/>
      <c r="FV33" s="222"/>
      <c r="FW33" s="222"/>
      <c r="FX33" s="222"/>
      <c r="FY33" s="222"/>
      <c r="FZ33" s="222"/>
      <c r="GA33" s="222"/>
      <c r="GB33" s="222"/>
      <c r="GC33" s="222"/>
      <c r="GD33" s="222"/>
      <c r="GE33" s="222"/>
      <c r="GF33" s="222"/>
      <c r="GG33" s="222"/>
      <c r="GH33" s="222"/>
      <c r="GI33" s="222"/>
      <c r="GJ33" s="222"/>
      <c r="GK33" s="222"/>
      <c r="GL33" s="222"/>
      <c r="GM33" s="222"/>
      <c r="GN33" s="222"/>
      <c r="GO33" s="222"/>
      <c r="GP33" s="222"/>
      <c r="GQ33" s="222"/>
      <c r="GR33" s="222"/>
      <c r="GS33" s="222"/>
      <c r="GT33" s="222"/>
      <c r="GU33" s="222"/>
      <c r="GV33" s="222"/>
      <c r="GW33" s="222"/>
      <c r="GX33" s="222"/>
      <c r="GY33" s="222"/>
      <c r="GZ33" s="222"/>
      <c r="HA33" s="222"/>
      <c r="HB33" s="222"/>
      <c r="HC33" s="222"/>
      <c r="HD33" s="222"/>
      <c r="HE33" s="222"/>
      <c r="HF33" s="222"/>
      <c r="HG33" s="222"/>
      <c r="HH33" s="222"/>
      <c r="HI33" s="222"/>
      <c r="HJ33" s="222"/>
      <c r="HK33" s="222"/>
      <c r="HL33" s="222"/>
      <c r="HM33" s="222"/>
      <c r="HN33" s="222"/>
      <c r="HO33" s="222"/>
      <c r="HP33" s="222"/>
      <c r="HQ33" s="222"/>
      <c r="HR33" s="222"/>
      <c r="HS33" s="222"/>
      <c r="HT33" s="222"/>
      <c r="HU33" s="222"/>
      <c r="HV33" s="222"/>
      <c r="HW33" s="222"/>
      <c r="HX33" s="222"/>
      <c r="HY33" s="222"/>
      <c r="HZ33" s="222"/>
      <c r="IA33" s="222"/>
      <c r="IB33" s="222"/>
      <c r="IC33" s="222"/>
      <c r="ID33" s="222"/>
      <c r="IE33" s="222"/>
      <c r="IF33" s="222"/>
      <c r="IG33" s="222"/>
      <c r="IH33" s="222"/>
      <c r="II33" s="222"/>
      <c r="IJ33" s="222"/>
      <c r="IK33" s="222"/>
      <c r="IL33" s="222"/>
      <c r="IM33" s="222"/>
      <c r="IN33" s="222"/>
      <c r="IO33" s="222"/>
      <c r="IP33" s="222"/>
      <c r="IQ33" s="222"/>
      <c r="IR33" s="222"/>
      <c r="IS33" s="222"/>
      <c r="IT33" s="222"/>
    </row>
    <row r="34" s="44" customFormat="true" ht="15.4" hidden="false" customHeight="false" outlineLevel="0" collapsed="false">
      <c r="A34" s="218" t="s">
        <v>152</v>
      </c>
      <c r="B34" s="215"/>
      <c r="C34" s="215" t="n">
        <v>13000</v>
      </c>
      <c r="D34" s="215"/>
      <c r="E34" s="216" t="n">
        <f aca="false">D34/C34%</f>
        <v>0</v>
      </c>
      <c r="F34" s="215"/>
      <c r="G34" s="216" t="n">
        <f aca="false">+F34/C34%</f>
        <v>0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  <c r="BD34" s="222"/>
      <c r="BE34" s="222"/>
      <c r="BF34" s="222"/>
      <c r="BG34" s="222"/>
      <c r="BH34" s="222"/>
      <c r="BI34" s="222"/>
      <c r="BJ34" s="222"/>
      <c r="BK34" s="222"/>
      <c r="BL34" s="222"/>
      <c r="BM34" s="222"/>
      <c r="BN34" s="222"/>
      <c r="BO34" s="222"/>
      <c r="BP34" s="222"/>
      <c r="BQ34" s="222"/>
      <c r="BR34" s="222"/>
      <c r="BS34" s="222"/>
      <c r="BT34" s="222"/>
      <c r="BU34" s="222"/>
      <c r="BV34" s="222"/>
      <c r="BW34" s="222"/>
      <c r="BX34" s="222"/>
      <c r="BY34" s="222"/>
      <c r="BZ34" s="222"/>
      <c r="CA34" s="222"/>
      <c r="CB34" s="222"/>
      <c r="CC34" s="222"/>
      <c r="CD34" s="222"/>
      <c r="CE34" s="222"/>
      <c r="CF34" s="222"/>
      <c r="CG34" s="222"/>
      <c r="CH34" s="222"/>
      <c r="CI34" s="222"/>
      <c r="CJ34" s="222"/>
      <c r="CK34" s="222"/>
      <c r="CL34" s="222"/>
      <c r="CM34" s="222"/>
      <c r="CN34" s="222"/>
      <c r="CO34" s="222"/>
      <c r="CP34" s="222"/>
      <c r="CQ34" s="222"/>
      <c r="CR34" s="222"/>
      <c r="CS34" s="222"/>
      <c r="CT34" s="222"/>
      <c r="CU34" s="222"/>
      <c r="CV34" s="222"/>
      <c r="CW34" s="222"/>
      <c r="CX34" s="222"/>
      <c r="CY34" s="222"/>
      <c r="CZ34" s="222"/>
      <c r="DA34" s="222"/>
      <c r="DB34" s="222"/>
      <c r="DC34" s="222"/>
      <c r="DD34" s="222"/>
      <c r="DE34" s="222"/>
      <c r="DF34" s="222"/>
      <c r="DG34" s="222"/>
      <c r="DH34" s="222"/>
      <c r="DI34" s="222"/>
      <c r="DJ34" s="222"/>
      <c r="DK34" s="222"/>
      <c r="DL34" s="222"/>
      <c r="DM34" s="222"/>
      <c r="DN34" s="222"/>
      <c r="DO34" s="222"/>
      <c r="DP34" s="222"/>
      <c r="DQ34" s="222"/>
      <c r="DR34" s="222"/>
      <c r="DS34" s="222"/>
      <c r="DT34" s="222"/>
      <c r="DU34" s="222"/>
      <c r="DV34" s="222"/>
      <c r="DW34" s="222"/>
      <c r="DX34" s="222"/>
      <c r="DY34" s="222"/>
      <c r="DZ34" s="222"/>
      <c r="EA34" s="222"/>
      <c r="EB34" s="222"/>
      <c r="EC34" s="222"/>
      <c r="ED34" s="222"/>
      <c r="EE34" s="222"/>
      <c r="EF34" s="222"/>
      <c r="EG34" s="222"/>
      <c r="EH34" s="222"/>
      <c r="EI34" s="222"/>
      <c r="EJ34" s="222"/>
      <c r="EK34" s="222"/>
      <c r="EL34" s="222"/>
      <c r="EM34" s="222"/>
      <c r="EN34" s="222"/>
      <c r="EO34" s="222"/>
      <c r="EP34" s="222"/>
      <c r="EQ34" s="222"/>
      <c r="ER34" s="222"/>
      <c r="ES34" s="222"/>
      <c r="ET34" s="222"/>
      <c r="EU34" s="222"/>
      <c r="EV34" s="222"/>
      <c r="EW34" s="222"/>
      <c r="EX34" s="222"/>
      <c r="EY34" s="222"/>
      <c r="EZ34" s="222"/>
      <c r="FA34" s="222"/>
      <c r="FB34" s="222"/>
      <c r="FC34" s="222"/>
      <c r="FD34" s="222"/>
      <c r="FE34" s="222"/>
      <c r="FF34" s="222"/>
      <c r="FG34" s="222"/>
      <c r="FH34" s="222"/>
      <c r="FI34" s="222"/>
      <c r="FJ34" s="222"/>
      <c r="FK34" s="222"/>
      <c r="FL34" s="222"/>
      <c r="FM34" s="222"/>
      <c r="FN34" s="222"/>
      <c r="FO34" s="222"/>
      <c r="FP34" s="222"/>
      <c r="FQ34" s="222"/>
      <c r="FR34" s="222"/>
      <c r="FS34" s="222"/>
      <c r="FT34" s="222"/>
      <c r="FU34" s="222"/>
      <c r="FV34" s="222"/>
      <c r="FW34" s="222"/>
      <c r="FX34" s="222"/>
      <c r="FY34" s="222"/>
      <c r="FZ34" s="222"/>
      <c r="GA34" s="222"/>
      <c r="GB34" s="222"/>
      <c r="GC34" s="222"/>
      <c r="GD34" s="222"/>
      <c r="GE34" s="222"/>
      <c r="GF34" s="222"/>
      <c r="GG34" s="222"/>
      <c r="GH34" s="222"/>
      <c r="GI34" s="222"/>
      <c r="GJ34" s="222"/>
      <c r="GK34" s="222"/>
      <c r="GL34" s="222"/>
      <c r="GM34" s="222"/>
      <c r="GN34" s="222"/>
      <c r="GO34" s="222"/>
      <c r="GP34" s="222"/>
      <c r="GQ34" s="222"/>
      <c r="GR34" s="222"/>
      <c r="GS34" s="222"/>
      <c r="GT34" s="222"/>
      <c r="GU34" s="222"/>
      <c r="GV34" s="222"/>
      <c r="GW34" s="222"/>
      <c r="GX34" s="222"/>
      <c r="GY34" s="222"/>
      <c r="GZ34" s="222"/>
      <c r="HA34" s="222"/>
      <c r="HB34" s="222"/>
      <c r="HC34" s="222"/>
      <c r="HD34" s="222"/>
      <c r="HE34" s="222"/>
      <c r="HF34" s="222"/>
      <c r="HG34" s="222"/>
      <c r="HH34" s="222"/>
      <c r="HI34" s="222"/>
      <c r="HJ34" s="222"/>
      <c r="HK34" s="222"/>
      <c r="HL34" s="222"/>
      <c r="HM34" s="222"/>
      <c r="HN34" s="222"/>
      <c r="HO34" s="222"/>
      <c r="HP34" s="222"/>
      <c r="HQ34" s="222"/>
      <c r="HR34" s="222"/>
      <c r="HS34" s="222"/>
      <c r="HT34" s="222"/>
      <c r="HU34" s="222"/>
      <c r="HV34" s="222"/>
      <c r="HW34" s="222"/>
      <c r="HX34" s="222"/>
      <c r="HY34" s="222"/>
      <c r="HZ34" s="222"/>
      <c r="IA34" s="222"/>
      <c r="IB34" s="222"/>
      <c r="IC34" s="222"/>
      <c r="ID34" s="222"/>
      <c r="IE34" s="222"/>
      <c r="IF34" s="222"/>
      <c r="IG34" s="222"/>
      <c r="IH34" s="222"/>
      <c r="II34" s="222"/>
      <c r="IJ34" s="222"/>
      <c r="IK34" s="222"/>
      <c r="IL34" s="222"/>
      <c r="IM34" s="222"/>
      <c r="IN34" s="222"/>
      <c r="IO34" s="222"/>
      <c r="IP34" s="222"/>
      <c r="IQ34" s="222"/>
      <c r="IR34" s="222"/>
      <c r="IS34" s="222"/>
      <c r="IT34" s="222"/>
    </row>
    <row r="35" customFormat="false" ht="16.5" hidden="false" customHeight="false" outlineLevel="0" collapsed="false">
      <c r="A35" s="201" t="s">
        <v>153</v>
      </c>
      <c r="B35" s="199"/>
      <c r="C35" s="199" t="n">
        <f aca="false">+C36+C37+C38+C39</f>
        <v>908432.7</v>
      </c>
      <c r="D35" s="199" t="n">
        <f aca="false">+D36+D37+D38+D39</f>
        <v>650000</v>
      </c>
      <c r="E35" s="200" t="n">
        <f aca="false">D35/C35%</f>
        <v>71.5518056538476</v>
      </c>
      <c r="F35" s="199" t="n">
        <f aca="false">+F36+F37+F38+F39</f>
        <v>209109</v>
      </c>
      <c r="G35" s="200" t="n">
        <f aca="false">+F35/C35%</f>
        <v>23.0186561976468</v>
      </c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2"/>
      <c r="DH35" s="202"/>
      <c r="DI35" s="202"/>
      <c r="DJ35" s="202"/>
      <c r="DK35" s="202"/>
      <c r="DL35" s="202"/>
      <c r="DM35" s="202"/>
      <c r="DN35" s="202"/>
      <c r="DO35" s="202"/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2"/>
      <c r="FG35" s="202"/>
      <c r="FH35" s="202"/>
      <c r="FI35" s="202"/>
      <c r="FJ35" s="202"/>
      <c r="FK35" s="202"/>
      <c r="FL35" s="202"/>
      <c r="FM35" s="202"/>
      <c r="FN35" s="202"/>
      <c r="FO35" s="202"/>
      <c r="FP35" s="202"/>
      <c r="FQ35" s="202"/>
      <c r="FR35" s="202"/>
      <c r="FS35" s="202"/>
      <c r="FT35" s="202"/>
      <c r="FU35" s="202"/>
      <c r="FV35" s="202"/>
      <c r="FW35" s="202"/>
      <c r="FX35" s="202"/>
      <c r="FY35" s="202"/>
      <c r="FZ35" s="202"/>
      <c r="GA35" s="202"/>
      <c r="GB35" s="202"/>
      <c r="GC35" s="202"/>
      <c r="GD35" s="202"/>
      <c r="GE35" s="202"/>
      <c r="GF35" s="202"/>
      <c r="GG35" s="202"/>
      <c r="GH35" s="202"/>
      <c r="GI35" s="202"/>
      <c r="GJ35" s="202"/>
      <c r="GK35" s="202"/>
      <c r="GL35" s="202"/>
      <c r="GM35" s="202"/>
      <c r="GN35" s="202"/>
      <c r="GO35" s="202"/>
      <c r="GP35" s="202"/>
      <c r="GQ35" s="202"/>
      <c r="GR35" s="202"/>
      <c r="GS35" s="202"/>
      <c r="GT35" s="202"/>
      <c r="GU35" s="202"/>
      <c r="GV35" s="202"/>
      <c r="GW35" s="202"/>
      <c r="GX35" s="202"/>
      <c r="GY35" s="202"/>
      <c r="GZ35" s="202"/>
      <c r="HA35" s="202"/>
      <c r="HB35" s="202"/>
      <c r="HC35" s="202"/>
      <c r="HD35" s="202"/>
      <c r="HE35" s="202"/>
      <c r="HF35" s="202"/>
      <c r="HG35" s="202"/>
      <c r="HH35" s="202"/>
      <c r="HI35" s="202"/>
      <c r="HJ35" s="202"/>
      <c r="HK35" s="202"/>
      <c r="HL35" s="202"/>
      <c r="HM35" s="202"/>
      <c r="HN35" s="202"/>
      <c r="HO35" s="202"/>
      <c r="HP35" s="202"/>
      <c r="HQ35" s="202"/>
      <c r="HR35" s="202"/>
      <c r="HS35" s="202"/>
      <c r="HT35" s="202"/>
      <c r="HU35" s="202"/>
      <c r="HV35" s="202"/>
      <c r="HW35" s="202"/>
      <c r="HX35" s="202"/>
      <c r="HY35" s="202"/>
      <c r="HZ35" s="202"/>
      <c r="IA35" s="202"/>
      <c r="IB35" s="202"/>
      <c r="IC35" s="202"/>
      <c r="ID35" s="202"/>
      <c r="IE35" s="202"/>
      <c r="IF35" s="202"/>
      <c r="IG35" s="202"/>
      <c r="IH35" s="202"/>
      <c r="II35" s="202"/>
      <c r="IJ35" s="202"/>
      <c r="IK35" s="202"/>
      <c r="IL35" s="202"/>
      <c r="IM35" s="202"/>
      <c r="IN35" s="202"/>
      <c r="IO35" s="202"/>
      <c r="IP35" s="202"/>
      <c r="IQ35" s="202"/>
      <c r="IR35" s="202"/>
      <c r="IS35" s="202"/>
      <c r="IT35" s="202"/>
    </row>
    <row r="36" s="44" customFormat="true" ht="15.4" hidden="false" customHeight="false" outlineLevel="0" collapsed="false">
      <c r="A36" s="223" t="s">
        <v>154</v>
      </c>
      <c r="B36" s="215"/>
      <c r="C36" s="215" t="n">
        <v>493894.7</v>
      </c>
      <c r="D36" s="215" t="n">
        <v>353400</v>
      </c>
      <c r="E36" s="216" t="n">
        <f aca="false">D36/C36%</f>
        <v>71.5537137774509</v>
      </c>
      <c r="F36" s="215" t="n">
        <v>123595</v>
      </c>
      <c r="G36" s="216" t="n">
        <f aca="false">+F36/C36%</f>
        <v>25.0245649528128</v>
      </c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</row>
    <row r="37" s="44" customFormat="true" ht="15.4" hidden="false" customHeight="false" outlineLevel="0" collapsed="false">
      <c r="A37" s="223" t="s">
        <v>155</v>
      </c>
      <c r="B37" s="215"/>
      <c r="C37" s="215" t="n">
        <v>174770</v>
      </c>
      <c r="D37" s="215" t="n">
        <v>125000</v>
      </c>
      <c r="E37" s="216" t="n">
        <f aca="false">D37/C37%</f>
        <v>71.5225725238885</v>
      </c>
      <c r="F37" s="215" t="n">
        <v>43695</v>
      </c>
      <c r="G37" s="216" t="n">
        <f aca="false">+F37/C37%</f>
        <v>25.0014304514505</v>
      </c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</row>
    <row r="38" s="44" customFormat="true" ht="15.4" hidden="false" customHeight="false" outlineLevel="0" collapsed="false">
      <c r="A38" s="223" t="s">
        <v>156</v>
      </c>
      <c r="B38" s="215"/>
      <c r="C38" s="215" t="n">
        <v>117268</v>
      </c>
      <c r="D38" s="215" t="n">
        <v>83900</v>
      </c>
      <c r="E38" s="216" t="n">
        <f aca="false">D38/C38%</f>
        <v>71.5455196643586</v>
      </c>
      <c r="F38" s="215" t="n">
        <v>29319</v>
      </c>
      <c r="G38" s="216" t="n">
        <f aca="false">+F38/C38%</f>
        <v>25.0017054951052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  <c r="BB38" s="222"/>
      <c r="BC38" s="222"/>
      <c r="BD38" s="222"/>
      <c r="BE38" s="222"/>
      <c r="BF38" s="222"/>
      <c r="BG38" s="222"/>
      <c r="BH38" s="222"/>
      <c r="BI38" s="222"/>
      <c r="BJ38" s="222"/>
      <c r="BK38" s="222"/>
      <c r="BL38" s="222"/>
      <c r="BM38" s="222"/>
      <c r="BN38" s="222"/>
      <c r="BO38" s="222"/>
      <c r="BP38" s="222"/>
      <c r="BQ38" s="222"/>
      <c r="BR38" s="222"/>
      <c r="BS38" s="222"/>
      <c r="BT38" s="222"/>
      <c r="BU38" s="222"/>
      <c r="BV38" s="222"/>
      <c r="BW38" s="222"/>
      <c r="BX38" s="222"/>
      <c r="BY38" s="222"/>
      <c r="BZ38" s="222"/>
      <c r="CA38" s="222"/>
      <c r="CB38" s="222"/>
      <c r="CC38" s="222"/>
      <c r="CD38" s="222"/>
      <c r="CE38" s="222"/>
      <c r="CF38" s="222"/>
      <c r="CG38" s="222"/>
      <c r="CH38" s="222"/>
      <c r="CI38" s="222"/>
      <c r="CJ38" s="222"/>
      <c r="CK38" s="222"/>
      <c r="CL38" s="222"/>
      <c r="CM38" s="222"/>
      <c r="CN38" s="222"/>
      <c r="CO38" s="222"/>
      <c r="CP38" s="222"/>
      <c r="CQ38" s="222"/>
      <c r="CR38" s="222"/>
      <c r="CS38" s="222"/>
      <c r="CT38" s="222"/>
      <c r="CU38" s="222"/>
      <c r="CV38" s="222"/>
      <c r="CW38" s="222"/>
      <c r="CX38" s="222"/>
      <c r="CY38" s="222"/>
      <c r="CZ38" s="222"/>
      <c r="DA38" s="222"/>
      <c r="DB38" s="222"/>
      <c r="DC38" s="222"/>
      <c r="DD38" s="222"/>
      <c r="DE38" s="222"/>
      <c r="DF38" s="222"/>
      <c r="DG38" s="222"/>
      <c r="DH38" s="222"/>
      <c r="DI38" s="222"/>
      <c r="DJ38" s="222"/>
      <c r="DK38" s="222"/>
      <c r="DL38" s="222"/>
      <c r="DM38" s="222"/>
      <c r="DN38" s="222"/>
      <c r="DO38" s="222"/>
      <c r="DP38" s="222"/>
      <c r="DQ38" s="222"/>
      <c r="DR38" s="222"/>
      <c r="DS38" s="222"/>
      <c r="DT38" s="222"/>
      <c r="DU38" s="222"/>
      <c r="DV38" s="222"/>
      <c r="DW38" s="222"/>
      <c r="DX38" s="222"/>
      <c r="DY38" s="222"/>
      <c r="DZ38" s="222"/>
      <c r="EA38" s="222"/>
      <c r="EB38" s="222"/>
      <c r="EC38" s="222"/>
      <c r="ED38" s="222"/>
      <c r="EE38" s="222"/>
      <c r="EF38" s="222"/>
      <c r="EG38" s="222"/>
      <c r="EH38" s="222"/>
      <c r="EI38" s="222"/>
      <c r="EJ38" s="222"/>
      <c r="EK38" s="222"/>
      <c r="EL38" s="222"/>
      <c r="EM38" s="222"/>
      <c r="EN38" s="222"/>
      <c r="EO38" s="222"/>
      <c r="EP38" s="222"/>
      <c r="EQ38" s="222"/>
      <c r="ER38" s="222"/>
      <c r="ES38" s="222"/>
      <c r="ET38" s="222"/>
      <c r="EU38" s="222"/>
      <c r="EV38" s="222"/>
      <c r="EW38" s="222"/>
      <c r="EX38" s="222"/>
      <c r="EY38" s="222"/>
      <c r="EZ38" s="222"/>
      <c r="FA38" s="222"/>
      <c r="FB38" s="222"/>
      <c r="FC38" s="222"/>
      <c r="FD38" s="222"/>
      <c r="FE38" s="222"/>
      <c r="FF38" s="222"/>
      <c r="FG38" s="222"/>
      <c r="FH38" s="222"/>
      <c r="FI38" s="222"/>
      <c r="FJ38" s="222"/>
      <c r="FK38" s="222"/>
      <c r="FL38" s="222"/>
      <c r="FM38" s="222"/>
      <c r="FN38" s="222"/>
      <c r="FO38" s="222"/>
      <c r="FP38" s="222"/>
      <c r="FQ38" s="222"/>
      <c r="FR38" s="222"/>
      <c r="FS38" s="222"/>
      <c r="FT38" s="222"/>
      <c r="FU38" s="222"/>
      <c r="FV38" s="222"/>
      <c r="FW38" s="222"/>
      <c r="FX38" s="222"/>
      <c r="FY38" s="222"/>
      <c r="FZ38" s="222"/>
      <c r="GA38" s="222"/>
      <c r="GB38" s="222"/>
      <c r="GC38" s="222"/>
      <c r="GD38" s="222"/>
      <c r="GE38" s="222"/>
      <c r="GF38" s="222"/>
      <c r="GG38" s="222"/>
      <c r="GH38" s="222"/>
      <c r="GI38" s="222"/>
      <c r="GJ38" s="222"/>
      <c r="GK38" s="222"/>
      <c r="GL38" s="222"/>
      <c r="GM38" s="222"/>
      <c r="GN38" s="222"/>
      <c r="GO38" s="222"/>
      <c r="GP38" s="222"/>
      <c r="GQ38" s="222"/>
      <c r="GR38" s="222"/>
      <c r="GS38" s="222"/>
      <c r="GT38" s="222"/>
      <c r="GU38" s="222"/>
      <c r="GV38" s="222"/>
      <c r="GW38" s="222"/>
      <c r="GX38" s="222"/>
      <c r="GY38" s="222"/>
      <c r="GZ38" s="222"/>
      <c r="HA38" s="222"/>
      <c r="HB38" s="222"/>
      <c r="HC38" s="222"/>
      <c r="HD38" s="222"/>
      <c r="HE38" s="222"/>
      <c r="HF38" s="222"/>
      <c r="HG38" s="222"/>
      <c r="HH38" s="222"/>
      <c r="HI38" s="222"/>
      <c r="HJ38" s="222"/>
      <c r="HK38" s="222"/>
      <c r="HL38" s="222"/>
      <c r="HM38" s="222"/>
      <c r="HN38" s="222"/>
      <c r="HO38" s="222"/>
      <c r="HP38" s="222"/>
      <c r="HQ38" s="222"/>
      <c r="HR38" s="222"/>
      <c r="HS38" s="222"/>
      <c r="HT38" s="222"/>
      <c r="HU38" s="222"/>
      <c r="HV38" s="222"/>
      <c r="HW38" s="222"/>
      <c r="HX38" s="222"/>
      <c r="HY38" s="222"/>
      <c r="HZ38" s="222"/>
      <c r="IA38" s="222"/>
      <c r="IB38" s="222"/>
      <c r="IC38" s="222"/>
      <c r="ID38" s="222"/>
      <c r="IE38" s="222"/>
      <c r="IF38" s="222"/>
      <c r="IG38" s="222"/>
      <c r="IH38" s="222"/>
      <c r="II38" s="222"/>
      <c r="IJ38" s="222"/>
      <c r="IK38" s="222"/>
      <c r="IL38" s="222"/>
      <c r="IM38" s="222"/>
      <c r="IN38" s="222"/>
      <c r="IO38" s="222"/>
      <c r="IP38" s="222"/>
      <c r="IQ38" s="222"/>
      <c r="IR38" s="222"/>
      <c r="IS38" s="222"/>
      <c r="IT38" s="222"/>
    </row>
    <row r="39" s="44" customFormat="true" ht="15.4" hidden="false" customHeight="false" outlineLevel="0" collapsed="false">
      <c r="A39" s="223" t="s">
        <v>157</v>
      </c>
      <c r="B39" s="215"/>
      <c r="C39" s="215" t="n">
        <v>122500</v>
      </c>
      <c r="D39" s="215" t="n">
        <v>87700</v>
      </c>
      <c r="E39" s="216" t="n">
        <f aca="false">D39/C39%</f>
        <v>71.5918367346939</v>
      </c>
      <c r="F39" s="215" t="n">
        <v>12500</v>
      </c>
      <c r="G39" s="216" t="n">
        <f aca="false">+F39/C39%</f>
        <v>10.2040816326531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2"/>
      <c r="BB39" s="222"/>
      <c r="BC39" s="222"/>
      <c r="BD39" s="222"/>
      <c r="BE39" s="222"/>
      <c r="BF39" s="222"/>
      <c r="BG39" s="222"/>
      <c r="BH39" s="222"/>
      <c r="BI39" s="222"/>
      <c r="BJ39" s="222"/>
      <c r="BK39" s="222"/>
      <c r="BL39" s="222"/>
      <c r="BM39" s="222"/>
      <c r="BN39" s="222"/>
      <c r="BO39" s="222"/>
      <c r="BP39" s="222"/>
      <c r="BQ39" s="222"/>
      <c r="BR39" s="222"/>
      <c r="BS39" s="222"/>
      <c r="BT39" s="222"/>
      <c r="BU39" s="222"/>
      <c r="BV39" s="222"/>
      <c r="BW39" s="222"/>
      <c r="BX39" s="222"/>
      <c r="BY39" s="222"/>
      <c r="BZ39" s="222"/>
      <c r="CA39" s="222"/>
      <c r="CB39" s="222"/>
      <c r="CC39" s="222"/>
      <c r="CD39" s="222"/>
      <c r="CE39" s="222"/>
      <c r="CF39" s="222"/>
      <c r="CG39" s="222"/>
      <c r="CH39" s="222"/>
      <c r="CI39" s="222"/>
      <c r="CJ39" s="222"/>
      <c r="CK39" s="222"/>
      <c r="CL39" s="222"/>
      <c r="CM39" s="222"/>
      <c r="CN39" s="222"/>
      <c r="CO39" s="222"/>
      <c r="CP39" s="222"/>
      <c r="CQ39" s="222"/>
      <c r="CR39" s="222"/>
      <c r="CS39" s="222"/>
      <c r="CT39" s="222"/>
      <c r="CU39" s="222"/>
      <c r="CV39" s="222"/>
      <c r="CW39" s="222"/>
      <c r="CX39" s="222"/>
      <c r="CY39" s="222"/>
      <c r="CZ39" s="222"/>
      <c r="DA39" s="222"/>
      <c r="DB39" s="222"/>
      <c r="DC39" s="222"/>
      <c r="DD39" s="222"/>
      <c r="DE39" s="222"/>
      <c r="DF39" s="222"/>
      <c r="DG39" s="222"/>
      <c r="DH39" s="222"/>
      <c r="DI39" s="222"/>
      <c r="DJ39" s="222"/>
      <c r="DK39" s="222"/>
      <c r="DL39" s="222"/>
      <c r="DM39" s="222"/>
      <c r="DN39" s="222"/>
      <c r="DO39" s="222"/>
      <c r="DP39" s="222"/>
      <c r="DQ39" s="222"/>
      <c r="DR39" s="222"/>
      <c r="DS39" s="222"/>
      <c r="DT39" s="222"/>
      <c r="DU39" s="222"/>
      <c r="DV39" s="222"/>
      <c r="DW39" s="222"/>
      <c r="DX39" s="222"/>
      <c r="DY39" s="222"/>
      <c r="DZ39" s="222"/>
      <c r="EA39" s="222"/>
      <c r="EB39" s="222"/>
      <c r="EC39" s="222"/>
      <c r="ED39" s="222"/>
      <c r="EE39" s="222"/>
      <c r="EF39" s="222"/>
      <c r="EG39" s="222"/>
      <c r="EH39" s="222"/>
      <c r="EI39" s="222"/>
      <c r="EJ39" s="222"/>
      <c r="EK39" s="222"/>
      <c r="EL39" s="222"/>
      <c r="EM39" s="222"/>
      <c r="EN39" s="222"/>
      <c r="EO39" s="222"/>
      <c r="EP39" s="222"/>
      <c r="EQ39" s="222"/>
      <c r="ER39" s="222"/>
      <c r="ES39" s="222"/>
      <c r="ET39" s="222"/>
      <c r="EU39" s="222"/>
      <c r="EV39" s="222"/>
      <c r="EW39" s="222"/>
      <c r="EX39" s="222"/>
      <c r="EY39" s="222"/>
      <c r="EZ39" s="222"/>
      <c r="FA39" s="222"/>
      <c r="FB39" s="222"/>
      <c r="FC39" s="222"/>
      <c r="FD39" s="222"/>
      <c r="FE39" s="222"/>
      <c r="FF39" s="222"/>
      <c r="FG39" s="222"/>
      <c r="FH39" s="222"/>
      <c r="FI39" s="222"/>
      <c r="FJ39" s="222"/>
      <c r="FK39" s="222"/>
      <c r="FL39" s="222"/>
      <c r="FM39" s="222"/>
      <c r="FN39" s="222"/>
      <c r="FO39" s="222"/>
      <c r="FP39" s="222"/>
      <c r="FQ39" s="222"/>
      <c r="FR39" s="222"/>
      <c r="FS39" s="222"/>
      <c r="FT39" s="222"/>
      <c r="FU39" s="222"/>
      <c r="FV39" s="222"/>
      <c r="FW39" s="222"/>
      <c r="FX39" s="222"/>
      <c r="FY39" s="222"/>
      <c r="FZ39" s="222"/>
      <c r="GA39" s="222"/>
      <c r="GB39" s="222"/>
      <c r="GC39" s="222"/>
      <c r="GD39" s="222"/>
      <c r="GE39" s="222"/>
      <c r="GF39" s="222"/>
      <c r="GG39" s="222"/>
      <c r="GH39" s="222"/>
      <c r="GI39" s="222"/>
      <c r="GJ39" s="222"/>
      <c r="GK39" s="222"/>
      <c r="GL39" s="222"/>
      <c r="GM39" s="222"/>
      <c r="GN39" s="222"/>
      <c r="GO39" s="222"/>
      <c r="GP39" s="222"/>
      <c r="GQ39" s="222"/>
      <c r="GR39" s="222"/>
      <c r="GS39" s="222"/>
      <c r="GT39" s="222"/>
      <c r="GU39" s="222"/>
      <c r="GV39" s="222"/>
      <c r="GW39" s="222"/>
      <c r="GX39" s="222"/>
      <c r="GY39" s="222"/>
      <c r="GZ39" s="222"/>
      <c r="HA39" s="222"/>
      <c r="HB39" s="222"/>
      <c r="HC39" s="222"/>
      <c r="HD39" s="222"/>
      <c r="HE39" s="222"/>
      <c r="HF39" s="222"/>
      <c r="HG39" s="222"/>
      <c r="HH39" s="222"/>
      <c r="HI39" s="222"/>
      <c r="HJ39" s="222"/>
      <c r="HK39" s="222"/>
      <c r="HL39" s="222"/>
      <c r="HM39" s="222"/>
      <c r="HN39" s="222"/>
      <c r="HO39" s="222"/>
      <c r="HP39" s="222"/>
      <c r="HQ39" s="222"/>
      <c r="HR39" s="222"/>
      <c r="HS39" s="222"/>
      <c r="HT39" s="222"/>
      <c r="HU39" s="222"/>
      <c r="HV39" s="222"/>
      <c r="HW39" s="222"/>
      <c r="HX39" s="222"/>
      <c r="HY39" s="222"/>
      <c r="HZ39" s="222"/>
      <c r="IA39" s="222"/>
      <c r="IB39" s="222"/>
      <c r="IC39" s="222"/>
      <c r="ID39" s="222"/>
      <c r="IE39" s="222"/>
      <c r="IF39" s="222"/>
      <c r="IG39" s="222"/>
      <c r="IH39" s="222"/>
      <c r="II39" s="222"/>
      <c r="IJ39" s="222"/>
      <c r="IK39" s="222"/>
      <c r="IL39" s="222"/>
      <c r="IM39" s="222"/>
      <c r="IN39" s="222"/>
      <c r="IO39" s="222"/>
      <c r="IP39" s="222"/>
      <c r="IQ39" s="222"/>
      <c r="IR39" s="222"/>
      <c r="IS39" s="222"/>
      <c r="IT39" s="222"/>
    </row>
    <row r="40" customFormat="false" ht="16.5" hidden="false" customHeight="false" outlineLevel="0" collapsed="false">
      <c r="A40" s="201" t="s">
        <v>158</v>
      </c>
      <c r="B40" s="199"/>
      <c r="C40" s="199" t="n">
        <v>392029</v>
      </c>
      <c r="D40" s="199" t="n">
        <v>150000</v>
      </c>
      <c r="E40" s="200" t="n">
        <f aca="false">D40/C40%</f>
        <v>38.2624754801303</v>
      </c>
      <c r="F40" s="199" t="n">
        <v>130015</v>
      </c>
      <c r="G40" s="200" t="n">
        <f aca="false">+F40/C40%</f>
        <v>33.1646383303276</v>
      </c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2"/>
      <c r="DF40" s="202"/>
      <c r="DG40" s="202"/>
      <c r="DH40" s="202"/>
      <c r="DI40" s="202"/>
      <c r="DJ40" s="202"/>
      <c r="DK40" s="202"/>
      <c r="DL40" s="202"/>
      <c r="DM40" s="202"/>
      <c r="DN40" s="202"/>
      <c r="DO40" s="202"/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2"/>
      <c r="FG40" s="202"/>
      <c r="FH40" s="202"/>
      <c r="FI40" s="202"/>
      <c r="FJ40" s="202"/>
      <c r="FK40" s="202"/>
      <c r="FL40" s="202"/>
      <c r="FM40" s="202"/>
      <c r="FN40" s="202"/>
      <c r="FO40" s="202"/>
      <c r="FP40" s="202"/>
      <c r="FQ40" s="202"/>
      <c r="FR40" s="202"/>
      <c r="FS40" s="202"/>
      <c r="FT40" s="202"/>
      <c r="FU40" s="202"/>
      <c r="FV40" s="202"/>
      <c r="FW40" s="202"/>
      <c r="FX40" s="202"/>
      <c r="FY40" s="202"/>
      <c r="FZ40" s="202"/>
      <c r="GA40" s="202"/>
      <c r="GB40" s="202"/>
      <c r="GC40" s="202"/>
      <c r="GD40" s="202"/>
      <c r="GE40" s="202"/>
      <c r="GF40" s="202"/>
      <c r="GG40" s="202"/>
      <c r="GH40" s="202"/>
      <c r="GI40" s="202"/>
      <c r="GJ40" s="202"/>
      <c r="GK40" s="202"/>
      <c r="GL40" s="202"/>
      <c r="GM40" s="202"/>
      <c r="GN40" s="202"/>
      <c r="GO40" s="202"/>
      <c r="GP40" s="202"/>
      <c r="GQ40" s="202"/>
      <c r="GR40" s="202"/>
      <c r="GS40" s="202"/>
      <c r="GT40" s="202"/>
      <c r="GU40" s="202"/>
      <c r="GV40" s="202"/>
      <c r="GW40" s="202"/>
      <c r="GX40" s="202"/>
      <c r="GY40" s="202"/>
      <c r="GZ40" s="202"/>
      <c r="HA40" s="202"/>
      <c r="HB40" s="202"/>
      <c r="HC40" s="202"/>
      <c r="HD40" s="202"/>
      <c r="HE40" s="202"/>
      <c r="HF40" s="202"/>
      <c r="HG40" s="202"/>
      <c r="HH40" s="202"/>
      <c r="HI40" s="202"/>
      <c r="HJ40" s="202"/>
      <c r="HK40" s="202"/>
      <c r="HL40" s="202"/>
      <c r="HM40" s="202"/>
      <c r="HN40" s="202"/>
      <c r="HO40" s="202"/>
      <c r="HP40" s="202"/>
      <c r="HQ40" s="202"/>
      <c r="HR40" s="202"/>
      <c r="HS40" s="202"/>
      <c r="HT40" s="202"/>
      <c r="HU40" s="202"/>
      <c r="HV40" s="202"/>
      <c r="HW40" s="202"/>
      <c r="HX40" s="202"/>
      <c r="HY40" s="202"/>
      <c r="HZ40" s="202"/>
      <c r="IA40" s="202"/>
      <c r="IB40" s="202"/>
      <c r="IC40" s="202"/>
      <c r="ID40" s="202"/>
      <c r="IE40" s="202"/>
      <c r="IF40" s="202"/>
      <c r="IG40" s="202"/>
      <c r="IH40" s="202"/>
      <c r="II40" s="202"/>
      <c r="IJ40" s="202"/>
      <c r="IK40" s="202"/>
      <c r="IL40" s="202"/>
      <c r="IM40" s="202"/>
      <c r="IN40" s="202"/>
      <c r="IO40" s="202"/>
      <c r="IP40" s="202"/>
      <c r="IQ40" s="202"/>
      <c r="IR40" s="202"/>
      <c r="IS40" s="202"/>
      <c r="IT40" s="202"/>
    </row>
    <row r="41" customFormat="false" ht="16.5" hidden="false" customHeight="false" outlineLevel="0" collapsed="false">
      <c r="A41" s="201" t="s">
        <v>159</v>
      </c>
      <c r="B41" s="199"/>
      <c r="C41" s="199" t="n">
        <v>199785.7</v>
      </c>
      <c r="D41" s="199" t="n">
        <v>65000</v>
      </c>
      <c r="E41" s="200" t="n">
        <f aca="false">D41/C41%</f>
        <v>32.5348611036726</v>
      </c>
      <c r="F41" s="199" t="n">
        <v>49947</v>
      </c>
      <c r="G41" s="200" t="n">
        <f aca="false">+F41/C41%</f>
        <v>25.0002878083867</v>
      </c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2"/>
      <c r="DF41" s="202"/>
      <c r="DG41" s="202"/>
      <c r="DH41" s="202"/>
      <c r="DI41" s="202"/>
      <c r="DJ41" s="202"/>
      <c r="DK41" s="202"/>
      <c r="DL41" s="202"/>
      <c r="DM41" s="202"/>
      <c r="DN41" s="202"/>
      <c r="DO41" s="202"/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2"/>
      <c r="FG41" s="202"/>
      <c r="FH41" s="202"/>
      <c r="FI41" s="202"/>
      <c r="FJ41" s="202"/>
      <c r="FK41" s="202"/>
      <c r="FL41" s="202"/>
      <c r="FM41" s="202"/>
      <c r="FN41" s="202"/>
      <c r="FO41" s="202"/>
      <c r="FP41" s="202"/>
      <c r="FQ41" s="202"/>
      <c r="FR41" s="202"/>
      <c r="FS41" s="202"/>
      <c r="FT41" s="202"/>
      <c r="FU41" s="202"/>
      <c r="FV41" s="202"/>
      <c r="FW41" s="202"/>
      <c r="FX41" s="202"/>
      <c r="FY41" s="202"/>
      <c r="FZ41" s="202"/>
      <c r="GA41" s="202"/>
      <c r="GB41" s="202"/>
      <c r="GC41" s="202"/>
      <c r="GD41" s="202"/>
      <c r="GE41" s="202"/>
      <c r="GF41" s="202"/>
      <c r="GG41" s="202"/>
      <c r="GH41" s="202"/>
      <c r="GI41" s="202"/>
      <c r="GJ41" s="202"/>
      <c r="GK41" s="202"/>
      <c r="GL41" s="202"/>
      <c r="GM41" s="202"/>
      <c r="GN41" s="202"/>
      <c r="GO41" s="202"/>
      <c r="GP41" s="202"/>
      <c r="GQ41" s="202"/>
      <c r="GR41" s="202"/>
      <c r="GS41" s="202"/>
      <c r="GT41" s="202"/>
      <c r="GU41" s="202"/>
      <c r="GV41" s="202"/>
      <c r="GW41" s="202"/>
      <c r="GX41" s="202"/>
      <c r="GY41" s="202"/>
      <c r="GZ41" s="202"/>
      <c r="HA41" s="202"/>
      <c r="HB41" s="202"/>
      <c r="HC41" s="202"/>
      <c r="HD41" s="202"/>
      <c r="HE41" s="202"/>
      <c r="HF41" s="202"/>
      <c r="HG41" s="202"/>
      <c r="HH41" s="202"/>
      <c r="HI41" s="202"/>
      <c r="HJ41" s="202"/>
      <c r="HK41" s="202"/>
      <c r="HL41" s="202"/>
      <c r="HM41" s="202"/>
      <c r="HN41" s="202"/>
      <c r="HO41" s="202"/>
      <c r="HP41" s="202"/>
      <c r="HQ41" s="202"/>
      <c r="HR41" s="202"/>
      <c r="HS41" s="202"/>
      <c r="HT41" s="202"/>
      <c r="HU41" s="202"/>
      <c r="HV41" s="202"/>
      <c r="HW41" s="202"/>
      <c r="HX41" s="202"/>
      <c r="HY41" s="202"/>
      <c r="HZ41" s="202"/>
      <c r="IA41" s="202"/>
      <c r="IB41" s="202"/>
      <c r="IC41" s="202"/>
      <c r="ID41" s="202"/>
      <c r="IE41" s="202"/>
      <c r="IF41" s="202"/>
      <c r="IG41" s="202"/>
      <c r="IH41" s="202"/>
      <c r="II41" s="202"/>
      <c r="IJ41" s="202"/>
      <c r="IK41" s="202"/>
      <c r="IL41" s="202"/>
      <c r="IM41" s="202"/>
      <c r="IN41" s="202"/>
      <c r="IO41" s="202"/>
      <c r="IP41" s="202"/>
      <c r="IQ41" s="202"/>
      <c r="IR41" s="202"/>
      <c r="IS41" s="202"/>
      <c r="IT41" s="202"/>
    </row>
    <row r="42" customFormat="false" ht="16.5" hidden="false" customHeight="false" outlineLevel="0" collapsed="false">
      <c r="A42" s="224" t="s">
        <v>160</v>
      </c>
      <c r="B42" s="199"/>
      <c r="C42" s="199" t="n">
        <v>1029882</v>
      </c>
      <c r="D42" s="199" t="n">
        <v>688000</v>
      </c>
      <c r="E42" s="200" t="n">
        <f aca="false">D42/C42%</f>
        <v>66.8037697522629</v>
      </c>
      <c r="F42" s="199" t="n">
        <v>176239</v>
      </c>
      <c r="G42" s="200" t="n">
        <f aca="false">+F42/C42%</f>
        <v>17.112542990362</v>
      </c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2"/>
      <c r="DG42" s="202"/>
      <c r="DH42" s="202"/>
      <c r="DI42" s="202"/>
      <c r="DJ42" s="202"/>
      <c r="DK42" s="202"/>
      <c r="DL42" s="202"/>
      <c r="DM42" s="202"/>
      <c r="DN42" s="202"/>
      <c r="DO42" s="202"/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2"/>
      <c r="FG42" s="202"/>
      <c r="FH42" s="202"/>
      <c r="FI42" s="202"/>
      <c r="FJ42" s="202"/>
      <c r="FK42" s="202"/>
      <c r="FL42" s="202"/>
      <c r="FM42" s="202"/>
      <c r="FN42" s="202"/>
      <c r="FO42" s="202"/>
      <c r="FP42" s="202"/>
      <c r="FQ42" s="202"/>
      <c r="FR42" s="202"/>
      <c r="FS42" s="202"/>
      <c r="FT42" s="202"/>
      <c r="FU42" s="202"/>
      <c r="FV42" s="202"/>
      <c r="FW42" s="202"/>
      <c r="FX42" s="202"/>
      <c r="FY42" s="202"/>
      <c r="FZ42" s="202"/>
      <c r="GA42" s="202"/>
      <c r="GB42" s="202"/>
      <c r="GC42" s="202"/>
      <c r="GD42" s="202"/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202"/>
      <c r="GP42" s="202"/>
      <c r="GQ42" s="202"/>
      <c r="GR42" s="202"/>
      <c r="GS42" s="202"/>
      <c r="GT42" s="202"/>
      <c r="GU42" s="202"/>
      <c r="GV42" s="202"/>
      <c r="GW42" s="202"/>
      <c r="GX42" s="202"/>
      <c r="GY42" s="202"/>
      <c r="GZ42" s="202"/>
      <c r="HA42" s="202"/>
      <c r="HB42" s="202"/>
      <c r="HC42" s="202"/>
      <c r="HD42" s="202"/>
      <c r="HE42" s="202"/>
      <c r="HF42" s="202"/>
      <c r="HG42" s="202"/>
      <c r="HH42" s="202"/>
      <c r="HI42" s="202"/>
      <c r="HJ42" s="202"/>
      <c r="HK42" s="202"/>
      <c r="HL42" s="202"/>
      <c r="HM42" s="202"/>
      <c r="HN42" s="202"/>
      <c r="HO42" s="202"/>
      <c r="HP42" s="202"/>
      <c r="HQ42" s="202"/>
      <c r="HR42" s="202"/>
      <c r="HS42" s="202"/>
      <c r="HT42" s="202"/>
      <c r="HU42" s="202"/>
      <c r="HV42" s="202"/>
      <c r="HW42" s="202"/>
      <c r="HX42" s="202"/>
      <c r="HY42" s="202"/>
      <c r="HZ42" s="202"/>
      <c r="IA42" s="202"/>
      <c r="IB42" s="202"/>
      <c r="IC42" s="202"/>
      <c r="ID42" s="202"/>
      <c r="IE42" s="202"/>
      <c r="IF42" s="202"/>
      <c r="IG42" s="202"/>
      <c r="IH42" s="202"/>
      <c r="II42" s="202"/>
      <c r="IJ42" s="202"/>
      <c r="IK42" s="202"/>
      <c r="IL42" s="202"/>
      <c r="IM42" s="202"/>
      <c r="IN42" s="202"/>
      <c r="IO42" s="202"/>
      <c r="IP42" s="202"/>
      <c r="IQ42" s="202"/>
      <c r="IR42" s="202"/>
      <c r="IS42" s="202"/>
      <c r="IT42" s="202"/>
    </row>
    <row r="43" customFormat="false" ht="16.5" hidden="false" customHeight="false" outlineLevel="0" collapsed="false">
      <c r="A43" s="201" t="s">
        <v>161</v>
      </c>
      <c r="B43" s="199"/>
      <c r="C43" s="199" t="n">
        <v>217408.7</v>
      </c>
      <c r="D43" s="199" t="n">
        <v>110000</v>
      </c>
      <c r="E43" s="200" t="n">
        <f aca="false">D43/C43%</f>
        <v>50.595951311976</v>
      </c>
      <c r="F43" s="199" t="n">
        <v>48643</v>
      </c>
      <c r="G43" s="200" t="n">
        <f aca="false">+F43/C43%</f>
        <v>22.3739896333495</v>
      </c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2"/>
      <c r="DE43" s="202"/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2"/>
      <c r="FG43" s="202"/>
      <c r="FH43" s="202"/>
      <c r="FI43" s="202"/>
      <c r="FJ43" s="202"/>
      <c r="FK43" s="202"/>
      <c r="FL43" s="202"/>
      <c r="FM43" s="202"/>
      <c r="FN43" s="202"/>
      <c r="FO43" s="202"/>
      <c r="FP43" s="202"/>
      <c r="FQ43" s="202"/>
      <c r="FR43" s="202"/>
      <c r="FS43" s="202"/>
      <c r="FT43" s="202"/>
      <c r="FU43" s="202"/>
      <c r="FV43" s="202"/>
      <c r="FW43" s="202"/>
      <c r="FX43" s="202"/>
      <c r="FY43" s="202"/>
      <c r="FZ43" s="202"/>
      <c r="GA43" s="202"/>
      <c r="GB43" s="202"/>
      <c r="GC43" s="202"/>
      <c r="GD43" s="202"/>
      <c r="GE43" s="202"/>
      <c r="GF43" s="202"/>
      <c r="GG43" s="202"/>
      <c r="GH43" s="202"/>
      <c r="GI43" s="202"/>
      <c r="GJ43" s="202"/>
      <c r="GK43" s="202"/>
      <c r="GL43" s="202"/>
      <c r="GM43" s="202"/>
      <c r="GN43" s="202"/>
      <c r="GO43" s="202"/>
      <c r="GP43" s="202"/>
      <c r="GQ43" s="202"/>
      <c r="GR43" s="202"/>
      <c r="GS43" s="202"/>
      <c r="GT43" s="202"/>
      <c r="GU43" s="202"/>
      <c r="GV43" s="202"/>
      <c r="GW43" s="202"/>
      <c r="GX43" s="202"/>
      <c r="GY43" s="202"/>
      <c r="GZ43" s="202"/>
      <c r="HA43" s="202"/>
      <c r="HB43" s="202"/>
      <c r="HC43" s="202"/>
      <c r="HD43" s="202"/>
      <c r="HE43" s="202"/>
      <c r="HF43" s="202"/>
      <c r="HG43" s="202"/>
      <c r="HH43" s="202"/>
      <c r="HI43" s="202"/>
      <c r="HJ43" s="202"/>
      <c r="HK43" s="202"/>
      <c r="HL43" s="202"/>
      <c r="HM43" s="202"/>
      <c r="HN43" s="202"/>
      <c r="HO43" s="202"/>
      <c r="HP43" s="202"/>
      <c r="HQ43" s="202"/>
      <c r="HR43" s="202"/>
      <c r="HS43" s="202"/>
      <c r="HT43" s="202"/>
      <c r="HU43" s="202"/>
      <c r="HV43" s="202"/>
      <c r="HW43" s="202"/>
      <c r="HX43" s="202"/>
      <c r="HY43" s="202"/>
      <c r="HZ43" s="202"/>
      <c r="IA43" s="202"/>
      <c r="IB43" s="202"/>
      <c r="IC43" s="202"/>
      <c r="ID43" s="202"/>
      <c r="IE43" s="202"/>
      <c r="IF43" s="202"/>
      <c r="IG43" s="202"/>
      <c r="IH43" s="202"/>
      <c r="II43" s="202"/>
      <c r="IJ43" s="202"/>
      <c r="IK43" s="202"/>
      <c r="IL43" s="202"/>
      <c r="IM43" s="202"/>
      <c r="IN43" s="202"/>
      <c r="IO43" s="202"/>
      <c r="IP43" s="202"/>
      <c r="IQ43" s="202"/>
      <c r="IR43" s="202"/>
      <c r="IS43" s="202"/>
      <c r="IT43" s="202"/>
    </row>
    <row r="44" customFormat="false" ht="16.5" hidden="false" customHeight="false" outlineLevel="0" collapsed="false">
      <c r="A44" s="201" t="s">
        <v>162</v>
      </c>
      <c r="B44" s="199" t="n">
        <v>1170</v>
      </c>
      <c r="C44" s="199" t="n">
        <v>1170</v>
      </c>
      <c r="D44" s="199"/>
      <c r="E44" s="200" t="n">
        <f aca="false">D44/C44%</f>
        <v>0</v>
      </c>
      <c r="F44" s="199" t="n">
        <v>0</v>
      </c>
      <c r="G44" s="200" t="n">
        <f aca="false">+F44/C44%</f>
        <v>0</v>
      </c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  <c r="FH44" s="202"/>
      <c r="FI44" s="202"/>
      <c r="FJ44" s="202"/>
      <c r="FK44" s="202"/>
      <c r="FL44" s="202"/>
      <c r="FM44" s="202"/>
      <c r="FN44" s="202"/>
      <c r="FO44" s="202"/>
      <c r="FP44" s="202"/>
      <c r="FQ44" s="202"/>
      <c r="FR44" s="202"/>
      <c r="FS44" s="202"/>
      <c r="FT44" s="202"/>
      <c r="FU44" s="202"/>
      <c r="FV44" s="202"/>
      <c r="FW44" s="202"/>
      <c r="FX44" s="202"/>
      <c r="FY44" s="202"/>
      <c r="FZ44" s="202"/>
      <c r="GA44" s="202"/>
      <c r="GB44" s="202"/>
      <c r="GC44" s="202"/>
      <c r="GD44" s="202"/>
      <c r="GE44" s="202"/>
      <c r="GF44" s="202"/>
      <c r="GG44" s="202"/>
      <c r="GH44" s="202"/>
      <c r="GI44" s="202"/>
      <c r="GJ44" s="202"/>
      <c r="GK44" s="202"/>
      <c r="GL44" s="202"/>
      <c r="GM44" s="202"/>
      <c r="GN44" s="202"/>
      <c r="GO44" s="202"/>
      <c r="GP44" s="202"/>
      <c r="GQ44" s="202"/>
      <c r="GR44" s="202"/>
      <c r="GS44" s="202"/>
      <c r="GT44" s="202"/>
      <c r="GU44" s="202"/>
      <c r="GV44" s="202"/>
      <c r="GW44" s="202"/>
      <c r="GX44" s="202"/>
      <c r="GY44" s="202"/>
      <c r="GZ44" s="202"/>
      <c r="HA44" s="202"/>
      <c r="HB44" s="202"/>
      <c r="HC44" s="202"/>
      <c r="HD44" s="202"/>
      <c r="HE44" s="202"/>
      <c r="HF44" s="202"/>
      <c r="HG44" s="202"/>
      <c r="HH44" s="202"/>
      <c r="HI44" s="202"/>
      <c r="HJ44" s="202"/>
      <c r="HK44" s="202"/>
      <c r="HL44" s="202"/>
      <c r="HM44" s="202"/>
      <c r="HN44" s="202"/>
      <c r="HO44" s="202"/>
      <c r="HP44" s="202"/>
      <c r="HQ44" s="202"/>
      <c r="HR44" s="202"/>
      <c r="HS44" s="202"/>
      <c r="HT44" s="202"/>
      <c r="HU44" s="202"/>
      <c r="HV44" s="202"/>
      <c r="HW44" s="202"/>
      <c r="HX44" s="202"/>
      <c r="HY44" s="202"/>
      <c r="HZ44" s="202"/>
      <c r="IA44" s="202"/>
      <c r="IB44" s="202"/>
      <c r="IC44" s="202"/>
      <c r="ID44" s="202"/>
      <c r="IE44" s="202"/>
      <c r="IF44" s="202"/>
      <c r="IG44" s="202"/>
      <c r="IH44" s="202"/>
      <c r="II44" s="202"/>
      <c r="IJ44" s="202"/>
      <c r="IK44" s="202"/>
      <c r="IL44" s="202"/>
      <c r="IM44" s="202"/>
      <c r="IN44" s="202"/>
      <c r="IO44" s="202"/>
      <c r="IP44" s="202"/>
      <c r="IQ44" s="202"/>
      <c r="IR44" s="202"/>
      <c r="IS44" s="202"/>
      <c r="IT44" s="202"/>
    </row>
    <row r="45" customFormat="false" ht="16.5" hidden="false" customHeight="false" outlineLevel="0" collapsed="false">
      <c r="A45" s="201" t="s">
        <v>163</v>
      </c>
      <c r="B45" s="199" t="n">
        <v>289204</v>
      </c>
      <c r="C45" s="199" t="n">
        <v>289204</v>
      </c>
      <c r="D45" s="199"/>
      <c r="E45" s="200" t="n">
        <f aca="false">D45/C45%</f>
        <v>0</v>
      </c>
      <c r="F45" s="199" t="n">
        <v>38870</v>
      </c>
      <c r="G45" s="200" t="n">
        <f aca="false">+F45/C45%</f>
        <v>13.440339691014</v>
      </c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  <c r="FH45" s="202"/>
      <c r="FI45" s="202"/>
      <c r="FJ45" s="202"/>
      <c r="FK45" s="202"/>
      <c r="FL45" s="202"/>
      <c r="FM45" s="202"/>
      <c r="FN45" s="202"/>
      <c r="FO45" s="202"/>
      <c r="FP45" s="202"/>
      <c r="FQ45" s="202"/>
      <c r="FR45" s="202"/>
      <c r="FS45" s="202"/>
      <c r="FT45" s="202"/>
      <c r="FU45" s="202"/>
      <c r="FV45" s="202"/>
      <c r="FW45" s="202"/>
      <c r="FX45" s="202"/>
      <c r="FY45" s="202"/>
      <c r="FZ45" s="202"/>
      <c r="GA45" s="202"/>
      <c r="GB45" s="202"/>
      <c r="GC45" s="202"/>
      <c r="GD45" s="202"/>
      <c r="GE45" s="202"/>
      <c r="GF45" s="202"/>
      <c r="GG45" s="202"/>
      <c r="GH45" s="202"/>
      <c r="GI45" s="202"/>
      <c r="GJ45" s="202"/>
      <c r="GK45" s="202"/>
      <c r="GL45" s="202"/>
      <c r="GM45" s="202"/>
      <c r="GN45" s="202"/>
      <c r="GO45" s="202"/>
      <c r="GP45" s="202"/>
      <c r="GQ45" s="202"/>
      <c r="GR45" s="202"/>
      <c r="GS45" s="202"/>
      <c r="GT45" s="202"/>
      <c r="GU45" s="202"/>
      <c r="GV45" s="202"/>
      <c r="GW45" s="202"/>
      <c r="GX45" s="202"/>
      <c r="GY45" s="202"/>
      <c r="GZ45" s="202"/>
      <c r="HA45" s="202"/>
      <c r="HB45" s="202"/>
      <c r="HC45" s="202"/>
      <c r="HD45" s="202"/>
      <c r="HE45" s="202"/>
      <c r="HF45" s="202"/>
      <c r="HG45" s="202"/>
      <c r="HH45" s="202"/>
      <c r="HI45" s="202"/>
      <c r="HJ45" s="202"/>
      <c r="HK45" s="202"/>
      <c r="HL45" s="202"/>
      <c r="HM45" s="202"/>
      <c r="HN45" s="202"/>
      <c r="HO45" s="202"/>
      <c r="HP45" s="202"/>
      <c r="HQ45" s="202"/>
      <c r="HR45" s="202"/>
      <c r="HS45" s="202"/>
      <c r="HT45" s="202"/>
      <c r="HU45" s="202"/>
      <c r="HV45" s="202"/>
      <c r="HW45" s="202"/>
      <c r="HX45" s="202"/>
      <c r="HY45" s="202"/>
      <c r="HZ45" s="202"/>
      <c r="IA45" s="202"/>
      <c r="IB45" s="202"/>
      <c r="IC45" s="202"/>
      <c r="ID45" s="202"/>
      <c r="IE45" s="202"/>
      <c r="IF45" s="202"/>
      <c r="IG45" s="202"/>
      <c r="IH45" s="202"/>
      <c r="II45" s="202"/>
      <c r="IJ45" s="202"/>
      <c r="IK45" s="202"/>
      <c r="IL45" s="202"/>
      <c r="IM45" s="202"/>
      <c r="IN45" s="202"/>
      <c r="IO45" s="202"/>
      <c r="IP45" s="202"/>
      <c r="IQ45" s="202"/>
      <c r="IR45" s="202"/>
      <c r="IS45" s="202"/>
      <c r="IT45" s="202"/>
    </row>
    <row r="46" customFormat="false" ht="16.5" hidden="false" customHeight="false" outlineLevel="0" collapsed="false">
      <c r="A46" s="225" t="s">
        <v>164</v>
      </c>
      <c r="B46" s="199" t="n">
        <f aca="false">+B47+B50+B61</f>
        <v>4204894</v>
      </c>
      <c r="C46" s="199" t="n">
        <f aca="false">+C47+C50+C61</f>
        <v>4204894</v>
      </c>
      <c r="D46" s="199" t="n">
        <f aca="false">+D47+D50+D61</f>
        <v>1781000</v>
      </c>
      <c r="E46" s="200" t="n">
        <f aca="false">D46/C46%</f>
        <v>42.3554077700889</v>
      </c>
      <c r="F46" s="199" t="n">
        <f aca="false">+F47+F50+F61</f>
        <v>1051227</v>
      </c>
      <c r="G46" s="200" t="n">
        <f aca="false">+F46/C46%</f>
        <v>25.0000832363432</v>
      </c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2"/>
      <c r="FG46" s="202"/>
      <c r="FH46" s="202"/>
      <c r="FI46" s="202"/>
      <c r="FJ46" s="202"/>
      <c r="FK46" s="202"/>
      <c r="FL46" s="202"/>
      <c r="FM46" s="202"/>
      <c r="FN46" s="202"/>
      <c r="FO46" s="202"/>
      <c r="FP46" s="202"/>
      <c r="FQ46" s="202"/>
      <c r="FR46" s="202"/>
      <c r="FS46" s="202"/>
      <c r="FT46" s="202"/>
      <c r="FU46" s="202"/>
      <c r="FV46" s="202"/>
      <c r="FW46" s="202"/>
      <c r="FX46" s="202"/>
      <c r="FY46" s="202"/>
      <c r="FZ46" s="202"/>
      <c r="GA46" s="202"/>
      <c r="GB46" s="202"/>
      <c r="GC46" s="202"/>
      <c r="GD46" s="202"/>
      <c r="GE46" s="202"/>
      <c r="GF46" s="202"/>
      <c r="GG46" s="202"/>
      <c r="GH46" s="202"/>
      <c r="GI46" s="202"/>
      <c r="GJ46" s="202"/>
      <c r="GK46" s="202"/>
      <c r="GL46" s="202"/>
      <c r="GM46" s="202"/>
      <c r="GN46" s="202"/>
      <c r="GO46" s="202"/>
      <c r="GP46" s="202"/>
      <c r="GQ46" s="202"/>
      <c r="GR46" s="202"/>
      <c r="GS46" s="202"/>
      <c r="GT46" s="202"/>
      <c r="GU46" s="202"/>
      <c r="GV46" s="202"/>
      <c r="GW46" s="202"/>
      <c r="GX46" s="202"/>
      <c r="GY46" s="202"/>
      <c r="GZ46" s="202"/>
      <c r="HA46" s="202"/>
      <c r="HB46" s="202"/>
      <c r="HC46" s="202"/>
      <c r="HD46" s="202"/>
      <c r="HE46" s="202"/>
      <c r="HF46" s="202"/>
      <c r="HG46" s="202"/>
      <c r="HH46" s="202"/>
      <c r="HI46" s="202"/>
      <c r="HJ46" s="202"/>
      <c r="HK46" s="202"/>
      <c r="HL46" s="202"/>
      <c r="HM46" s="202"/>
      <c r="HN46" s="202"/>
      <c r="HO46" s="202"/>
      <c r="HP46" s="202"/>
      <c r="HQ46" s="202"/>
      <c r="HR46" s="202"/>
      <c r="HS46" s="202"/>
      <c r="HT46" s="202"/>
      <c r="HU46" s="202"/>
      <c r="HV46" s="202"/>
      <c r="HW46" s="202"/>
      <c r="HX46" s="202"/>
      <c r="HY46" s="202"/>
      <c r="HZ46" s="202"/>
      <c r="IA46" s="202"/>
      <c r="IB46" s="202"/>
      <c r="IC46" s="202"/>
      <c r="ID46" s="202"/>
      <c r="IE46" s="202"/>
      <c r="IF46" s="202"/>
      <c r="IG46" s="202"/>
      <c r="IH46" s="202"/>
      <c r="II46" s="202"/>
      <c r="IJ46" s="202"/>
      <c r="IK46" s="202"/>
      <c r="IL46" s="202"/>
      <c r="IM46" s="202"/>
      <c r="IN46" s="202"/>
      <c r="IO46" s="202"/>
      <c r="IP46" s="202"/>
      <c r="IQ46" s="202"/>
      <c r="IR46" s="202"/>
      <c r="IS46" s="202"/>
      <c r="IT46" s="202"/>
    </row>
    <row r="47" customFormat="false" ht="16.5" hidden="false" customHeight="false" outlineLevel="0" collapsed="false">
      <c r="A47" s="226" t="s">
        <v>165</v>
      </c>
      <c r="B47" s="199" t="n">
        <f aca="false">+B48+B49</f>
        <v>3512171</v>
      </c>
      <c r="C47" s="199" t="n">
        <f aca="false">+C48+C49</f>
        <v>3512171</v>
      </c>
      <c r="D47" s="199" t="n">
        <v>1580000</v>
      </c>
      <c r="E47" s="200" t="n">
        <f aca="false">D47/C47%</f>
        <v>44.9864200803435</v>
      </c>
      <c r="F47" s="199" t="n">
        <f aca="false">+F48+F49</f>
        <v>878041</v>
      </c>
      <c r="G47" s="200" t="n">
        <f aca="false">+F47/C47%</f>
        <v>24.9999501732689</v>
      </c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2"/>
      <c r="FG47" s="202"/>
      <c r="FH47" s="202"/>
      <c r="FI47" s="202"/>
      <c r="FJ47" s="202"/>
      <c r="FK47" s="202"/>
      <c r="FL47" s="202"/>
      <c r="FM47" s="202"/>
      <c r="FN47" s="202"/>
      <c r="FO47" s="202"/>
      <c r="FP47" s="202"/>
      <c r="FQ47" s="202"/>
      <c r="FR47" s="202"/>
      <c r="FS47" s="202"/>
      <c r="FT47" s="202"/>
      <c r="FU47" s="202"/>
      <c r="FV47" s="202"/>
      <c r="FW47" s="202"/>
      <c r="FX47" s="202"/>
      <c r="FY47" s="202"/>
      <c r="FZ47" s="202"/>
      <c r="GA47" s="202"/>
      <c r="GB47" s="202"/>
      <c r="GC47" s="202"/>
      <c r="GD47" s="202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202"/>
      <c r="GP47" s="202"/>
      <c r="GQ47" s="202"/>
      <c r="GR47" s="202"/>
      <c r="GS47" s="202"/>
      <c r="GT47" s="202"/>
      <c r="GU47" s="202"/>
      <c r="GV47" s="202"/>
      <c r="GW47" s="202"/>
      <c r="GX47" s="202"/>
      <c r="GY47" s="202"/>
      <c r="GZ47" s="202"/>
      <c r="HA47" s="202"/>
      <c r="HB47" s="202"/>
      <c r="HC47" s="202"/>
      <c r="HD47" s="202"/>
      <c r="HE47" s="202"/>
      <c r="HF47" s="202"/>
      <c r="HG47" s="202"/>
      <c r="HH47" s="202"/>
      <c r="HI47" s="202"/>
      <c r="HJ47" s="202"/>
      <c r="HK47" s="202"/>
      <c r="HL47" s="202"/>
      <c r="HM47" s="202"/>
      <c r="HN47" s="202"/>
      <c r="HO47" s="202"/>
      <c r="HP47" s="202"/>
      <c r="HQ47" s="202"/>
      <c r="HR47" s="202"/>
      <c r="HS47" s="202"/>
      <c r="HT47" s="202"/>
      <c r="HU47" s="202"/>
      <c r="HV47" s="202"/>
      <c r="HW47" s="202"/>
      <c r="HX47" s="202"/>
      <c r="HY47" s="202"/>
      <c r="HZ47" s="202"/>
      <c r="IA47" s="202"/>
      <c r="IB47" s="202"/>
      <c r="IC47" s="202"/>
      <c r="ID47" s="202"/>
      <c r="IE47" s="202"/>
      <c r="IF47" s="202"/>
      <c r="IG47" s="202"/>
      <c r="IH47" s="202"/>
      <c r="II47" s="202"/>
      <c r="IJ47" s="202"/>
      <c r="IK47" s="202"/>
      <c r="IL47" s="202"/>
      <c r="IM47" s="202"/>
      <c r="IN47" s="202"/>
      <c r="IO47" s="202"/>
      <c r="IP47" s="202"/>
      <c r="IQ47" s="202"/>
      <c r="IR47" s="202"/>
      <c r="IS47" s="202"/>
      <c r="IT47" s="202"/>
    </row>
    <row r="48" s="44" customFormat="true" ht="15.4" hidden="false" customHeight="false" outlineLevel="0" collapsed="false">
      <c r="A48" s="227" t="s">
        <v>166</v>
      </c>
      <c r="B48" s="215" t="n">
        <v>578171</v>
      </c>
      <c r="C48" s="215" t="n">
        <v>578171</v>
      </c>
      <c r="D48" s="215"/>
      <c r="E48" s="216" t="n">
        <f aca="false">D48/C48%</f>
        <v>0</v>
      </c>
      <c r="F48" s="215" t="n">
        <v>144541</v>
      </c>
      <c r="G48" s="216" t="n">
        <f aca="false">+F48/C48%</f>
        <v>24.9996973213807</v>
      </c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</row>
    <row r="49" s="44" customFormat="true" ht="15.4" hidden="false" customHeight="false" outlineLevel="0" collapsed="false">
      <c r="A49" s="227" t="s">
        <v>167</v>
      </c>
      <c r="B49" s="215" t="n">
        <v>2934000</v>
      </c>
      <c r="C49" s="215" t="n">
        <v>2934000</v>
      </c>
      <c r="D49" s="215" t="n">
        <v>1580000</v>
      </c>
      <c r="E49" s="216" t="n">
        <f aca="false">D49/C49%</f>
        <v>53.8513974096796</v>
      </c>
      <c r="F49" s="215" t="n">
        <v>733500</v>
      </c>
      <c r="G49" s="216" t="n">
        <f aca="false">+F49/C49%</f>
        <v>25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2"/>
      <c r="BO49" s="222"/>
      <c r="BP49" s="222"/>
      <c r="BQ49" s="222"/>
      <c r="BR49" s="222"/>
      <c r="BS49" s="222"/>
      <c r="BT49" s="222"/>
      <c r="BU49" s="222"/>
      <c r="BV49" s="222"/>
      <c r="BW49" s="222"/>
      <c r="BX49" s="222"/>
      <c r="BY49" s="222"/>
      <c r="BZ49" s="222"/>
      <c r="CA49" s="222"/>
      <c r="CB49" s="222"/>
      <c r="CC49" s="222"/>
      <c r="CD49" s="222"/>
      <c r="CE49" s="222"/>
      <c r="CF49" s="222"/>
      <c r="CG49" s="222"/>
      <c r="CH49" s="222"/>
      <c r="CI49" s="222"/>
      <c r="CJ49" s="222"/>
      <c r="CK49" s="222"/>
      <c r="CL49" s="222"/>
      <c r="CM49" s="222"/>
      <c r="CN49" s="222"/>
      <c r="CO49" s="222"/>
      <c r="CP49" s="222"/>
      <c r="CQ49" s="222"/>
      <c r="CR49" s="222"/>
      <c r="CS49" s="222"/>
      <c r="CT49" s="222"/>
      <c r="CU49" s="222"/>
      <c r="CV49" s="222"/>
      <c r="CW49" s="222"/>
      <c r="CX49" s="222"/>
      <c r="CY49" s="222"/>
      <c r="CZ49" s="222"/>
      <c r="DA49" s="222"/>
      <c r="DB49" s="222"/>
      <c r="DC49" s="222"/>
      <c r="DD49" s="222"/>
      <c r="DE49" s="222"/>
      <c r="DF49" s="222"/>
      <c r="DG49" s="222"/>
      <c r="DH49" s="222"/>
      <c r="DI49" s="222"/>
      <c r="DJ49" s="222"/>
      <c r="DK49" s="222"/>
      <c r="DL49" s="222"/>
      <c r="DM49" s="222"/>
      <c r="DN49" s="222"/>
      <c r="DO49" s="222"/>
      <c r="DP49" s="222"/>
      <c r="DQ49" s="222"/>
      <c r="DR49" s="222"/>
      <c r="DS49" s="222"/>
      <c r="DT49" s="222"/>
      <c r="DU49" s="222"/>
      <c r="DV49" s="222"/>
      <c r="DW49" s="222"/>
      <c r="DX49" s="222"/>
      <c r="DY49" s="222"/>
      <c r="DZ49" s="222"/>
      <c r="EA49" s="222"/>
      <c r="EB49" s="222"/>
      <c r="EC49" s="222"/>
      <c r="ED49" s="222"/>
      <c r="EE49" s="222"/>
      <c r="EF49" s="222"/>
      <c r="EG49" s="222"/>
      <c r="EH49" s="222"/>
      <c r="EI49" s="222"/>
      <c r="EJ49" s="222"/>
      <c r="EK49" s="222"/>
      <c r="EL49" s="222"/>
      <c r="EM49" s="222"/>
      <c r="EN49" s="222"/>
      <c r="EO49" s="222"/>
      <c r="EP49" s="222"/>
      <c r="EQ49" s="222"/>
      <c r="ER49" s="222"/>
      <c r="ES49" s="222"/>
      <c r="ET49" s="222"/>
      <c r="EU49" s="222"/>
      <c r="EV49" s="222"/>
      <c r="EW49" s="222"/>
      <c r="EX49" s="222"/>
      <c r="EY49" s="222"/>
      <c r="EZ49" s="222"/>
      <c r="FA49" s="222"/>
      <c r="FB49" s="222"/>
      <c r="FC49" s="222"/>
      <c r="FD49" s="222"/>
      <c r="FE49" s="222"/>
      <c r="FF49" s="222"/>
      <c r="FG49" s="222"/>
      <c r="FH49" s="222"/>
      <c r="FI49" s="222"/>
      <c r="FJ49" s="222"/>
      <c r="FK49" s="222"/>
      <c r="FL49" s="222"/>
      <c r="FM49" s="222"/>
      <c r="FN49" s="222"/>
      <c r="FO49" s="222"/>
      <c r="FP49" s="222"/>
      <c r="FQ49" s="222"/>
      <c r="FR49" s="222"/>
      <c r="FS49" s="222"/>
      <c r="FT49" s="222"/>
      <c r="FU49" s="222"/>
      <c r="FV49" s="222"/>
      <c r="FW49" s="222"/>
      <c r="FX49" s="222"/>
      <c r="FY49" s="222"/>
      <c r="FZ49" s="222"/>
      <c r="GA49" s="222"/>
      <c r="GB49" s="222"/>
      <c r="GC49" s="222"/>
      <c r="GD49" s="222"/>
      <c r="GE49" s="222"/>
      <c r="GF49" s="222"/>
      <c r="GG49" s="222"/>
      <c r="GH49" s="222"/>
      <c r="GI49" s="222"/>
      <c r="GJ49" s="222"/>
      <c r="GK49" s="222"/>
      <c r="GL49" s="222"/>
      <c r="GM49" s="222"/>
      <c r="GN49" s="222"/>
      <c r="GO49" s="222"/>
      <c r="GP49" s="222"/>
      <c r="GQ49" s="222"/>
      <c r="GR49" s="222"/>
      <c r="GS49" s="222"/>
      <c r="GT49" s="222"/>
      <c r="GU49" s="222"/>
      <c r="GV49" s="222"/>
      <c r="GW49" s="222"/>
      <c r="GX49" s="222"/>
      <c r="GY49" s="222"/>
      <c r="GZ49" s="222"/>
      <c r="HA49" s="222"/>
      <c r="HB49" s="222"/>
      <c r="HC49" s="222"/>
      <c r="HD49" s="222"/>
      <c r="HE49" s="222"/>
      <c r="HF49" s="222"/>
      <c r="HG49" s="222"/>
      <c r="HH49" s="222"/>
      <c r="HI49" s="222"/>
      <c r="HJ49" s="222"/>
      <c r="HK49" s="222"/>
      <c r="HL49" s="222"/>
      <c r="HM49" s="222"/>
      <c r="HN49" s="222"/>
      <c r="HO49" s="222"/>
      <c r="HP49" s="222"/>
      <c r="HQ49" s="222"/>
      <c r="HR49" s="222"/>
      <c r="HS49" s="222"/>
      <c r="HT49" s="222"/>
      <c r="HU49" s="222"/>
      <c r="HV49" s="222"/>
      <c r="HW49" s="222"/>
      <c r="HX49" s="222"/>
      <c r="HY49" s="222"/>
      <c r="HZ49" s="222"/>
      <c r="IA49" s="222"/>
      <c r="IB49" s="222"/>
      <c r="IC49" s="222"/>
      <c r="ID49" s="222"/>
      <c r="IE49" s="222"/>
      <c r="IF49" s="222"/>
      <c r="IG49" s="222"/>
      <c r="IH49" s="222"/>
      <c r="II49" s="222"/>
      <c r="IJ49" s="222"/>
      <c r="IK49" s="222"/>
      <c r="IL49" s="222"/>
      <c r="IM49" s="222"/>
      <c r="IN49" s="222"/>
      <c r="IO49" s="222"/>
      <c r="IP49" s="222"/>
      <c r="IQ49" s="222"/>
      <c r="IR49" s="222"/>
      <c r="IS49" s="222"/>
      <c r="IT49" s="222"/>
    </row>
    <row r="50" customFormat="false" ht="16.5" hidden="false" customHeight="false" outlineLevel="0" collapsed="false">
      <c r="A50" s="226" t="s">
        <v>168</v>
      </c>
      <c r="B50" s="199" t="n">
        <f aca="false">+B51+B52</f>
        <v>81336</v>
      </c>
      <c r="C50" s="199" t="n">
        <f aca="false">+C51+C52</f>
        <v>81336</v>
      </c>
      <c r="D50" s="199" t="n">
        <f aca="false">+D51+D52</f>
        <v>21000</v>
      </c>
      <c r="E50" s="200" t="n">
        <f aca="false">D50/C50%</f>
        <v>25.818825612275</v>
      </c>
      <c r="F50" s="199" t="n">
        <f aca="false">+F51+F52+1</f>
        <v>20338</v>
      </c>
      <c r="G50" s="200" t="n">
        <f aca="false">+F50/C50%</f>
        <v>25.0049178715452</v>
      </c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</row>
    <row r="51" customFormat="false" ht="16.5" hidden="false" customHeight="false" outlineLevel="0" collapsed="false">
      <c r="A51" s="227" t="s">
        <v>169</v>
      </c>
      <c r="B51" s="215"/>
      <c r="C51" s="215"/>
      <c r="D51" s="215"/>
      <c r="E51" s="216"/>
      <c r="F51" s="215"/>
      <c r="G51" s="216"/>
    </row>
    <row r="52" customFormat="false" ht="15.75" hidden="false" customHeight="true" outlineLevel="0" collapsed="false">
      <c r="A52" s="227" t="s">
        <v>170</v>
      </c>
      <c r="B52" s="215" t="n">
        <f aca="false">+SUM(B53:B60)</f>
        <v>81336</v>
      </c>
      <c r="C52" s="215" t="n">
        <f aca="false">+SUM(C53:C60)</f>
        <v>81336</v>
      </c>
      <c r="D52" s="215" t="n">
        <v>21000</v>
      </c>
      <c r="E52" s="216" t="n">
        <f aca="false">D52/C52%</f>
        <v>25.818825612275</v>
      </c>
      <c r="F52" s="215" t="n">
        <f aca="false">+SUM(F53:F60)</f>
        <v>20337</v>
      </c>
      <c r="G52" s="216" t="n">
        <f aca="false">+F52/C52%</f>
        <v>25.0036884036589</v>
      </c>
    </row>
    <row r="53" customFormat="false" ht="16.5" hidden="true" customHeight="false" outlineLevel="0" collapsed="false">
      <c r="A53" s="228" t="s">
        <v>171</v>
      </c>
      <c r="B53" s="215" t="n">
        <v>15672</v>
      </c>
      <c r="C53" s="215" t="n">
        <v>15672</v>
      </c>
      <c r="D53" s="215"/>
      <c r="E53" s="216" t="n">
        <f aca="false">D53/C53%</f>
        <v>0</v>
      </c>
      <c r="F53" s="215" t="n">
        <v>3921</v>
      </c>
      <c r="G53" s="216" t="n">
        <f aca="false">+F53/C53%</f>
        <v>25.0191424196018</v>
      </c>
    </row>
    <row r="54" s="44" customFormat="true" ht="16.5" hidden="true" customHeight="false" outlineLevel="0" collapsed="false">
      <c r="A54" s="228" t="s">
        <v>172</v>
      </c>
      <c r="B54" s="219" t="n">
        <v>56260</v>
      </c>
      <c r="C54" s="219" t="n">
        <v>56260</v>
      </c>
      <c r="D54" s="219"/>
      <c r="E54" s="216" t="n">
        <f aca="false">D54/C54%</f>
        <v>0</v>
      </c>
      <c r="F54" s="215" t="n">
        <v>14065</v>
      </c>
      <c r="G54" s="216" t="n">
        <f aca="false">+F54/C54%</f>
        <v>25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44" customFormat="true" ht="16.5" hidden="true" customHeight="false" outlineLevel="0" collapsed="false">
      <c r="A55" s="228" t="s">
        <v>173</v>
      </c>
      <c r="B55" s="219" t="n">
        <v>1850</v>
      </c>
      <c r="C55" s="219" t="n">
        <v>1850</v>
      </c>
      <c r="D55" s="219"/>
      <c r="E55" s="216" t="n">
        <f aca="false">D55/C55%</f>
        <v>0</v>
      </c>
      <c r="F55" s="219" t="n">
        <v>463</v>
      </c>
      <c r="G55" s="216" t="n">
        <f aca="false">+F55/C55%</f>
        <v>25.027027027027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44" customFormat="true" ht="16.5" hidden="true" customHeight="false" outlineLevel="0" collapsed="false">
      <c r="A56" s="228" t="s">
        <v>174</v>
      </c>
      <c r="B56" s="215" t="n">
        <v>528</v>
      </c>
      <c r="C56" s="219" t="n">
        <v>528</v>
      </c>
      <c r="D56" s="219"/>
      <c r="E56" s="216" t="n">
        <f aca="false">D56/C56%</f>
        <v>0</v>
      </c>
      <c r="F56" s="215" t="n">
        <v>132</v>
      </c>
      <c r="G56" s="216" t="n">
        <f aca="false">+F56/C56%</f>
        <v>25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44" customFormat="true" ht="16.5" hidden="true" customHeight="false" outlineLevel="0" collapsed="false">
      <c r="A57" s="228" t="s">
        <v>175</v>
      </c>
      <c r="B57" s="215" t="n">
        <v>160</v>
      </c>
      <c r="C57" s="219" t="n">
        <v>160</v>
      </c>
      <c r="D57" s="219"/>
      <c r="E57" s="216" t="n">
        <f aca="false">D57/C57%</f>
        <v>0</v>
      </c>
      <c r="F57" s="215" t="n">
        <v>40</v>
      </c>
      <c r="G57" s="216" t="n">
        <f aca="false">+F57/C57%</f>
        <v>25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44" customFormat="true" ht="16.5" hidden="true" customHeight="false" outlineLevel="0" collapsed="false">
      <c r="A58" s="228" t="s">
        <v>176</v>
      </c>
      <c r="B58" s="215" t="n">
        <v>3500</v>
      </c>
      <c r="C58" s="219" t="n">
        <v>3500</v>
      </c>
      <c r="D58" s="219"/>
      <c r="E58" s="216" t="n">
        <f aca="false">D58/C58%</f>
        <v>0</v>
      </c>
      <c r="F58" s="215" t="n">
        <v>875</v>
      </c>
      <c r="G58" s="216" t="n">
        <f aca="false">+F58/C58%</f>
        <v>25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44" customFormat="true" ht="16.5" hidden="true" customHeight="false" outlineLevel="0" collapsed="false">
      <c r="A59" s="228" t="s">
        <v>177</v>
      </c>
      <c r="B59" s="215" t="n">
        <v>2200</v>
      </c>
      <c r="C59" s="219" t="n">
        <v>2200</v>
      </c>
      <c r="D59" s="219"/>
      <c r="E59" s="216" t="n">
        <f aca="false">D59/C59%</f>
        <v>0</v>
      </c>
      <c r="F59" s="215" t="n">
        <v>550</v>
      </c>
      <c r="G59" s="216" t="n">
        <f aca="false">+F59/C59%</f>
        <v>25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44" customFormat="true" ht="15.75" hidden="true" customHeight="true" outlineLevel="0" collapsed="false">
      <c r="A60" s="228" t="s">
        <v>178</v>
      </c>
      <c r="B60" s="215" t="n">
        <v>1166</v>
      </c>
      <c r="C60" s="219" t="n">
        <v>1166</v>
      </c>
      <c r="D60" s="219"/>
      <c r="E60" s="216" t="n">
        <f aca="false">D60/C60%</f>
        <v>0</v>
      </c>
      <c r="F60" s="215" t="n">
        <v>291</v>
      </c>
      <c r="G60" s="216" t="n">
        <f aca="false">+F60/C60%</f>
        <v>24.9571183533448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6.5" hidden="false" customHeight="false" outlineLevel="0" collapsed="false">
      <c r="A61" s="229" t="s">
        <v>179</v>
      </c>
      <c r="B61" s="230" t="n">
        <f aca="false">+B62+B63</f>
        <v>611387</v>
      </c>
      <c r="C61" s="230" t="n">
        <f aca="false">+C62+C63</f>
        <v>611387</v>
      </c>
      <c r="D61" s="230" t="n">
        <f aca="false">+D62+D63</f>
        <v>180000</v>
      </c>
      <c r="E61" s="200" t="n">
        <f aca="false">D61/C61%</f>
        <v>29.4412540665732</v>
      </c>
      <c r="F61" s="230" t="n">
        <f aca="false">+F62+F63</f>
        <v>152848</v>
      </c>
      <c r="G61" s="200" t="n">
        <f aca="false">+F61/C61%</f>
        <v>25.0002044531532</v>
      </c>
    </row>
    <row r="62" customFormat="false" ht="16.5" hidden="false" customHeight="false" outlineLevel="0" collapsed="false">
      <c r="A62" s="231" t="s">
        <v>180</v>
      </c>
      <c r="B62" s="232" t="n">
        <f aca="false">+B65+B68+B71</f>
        <v>370538</v>
      </c>
      <c r="C62" s="232" t="n">
        <f aca="false">+C65+C68+C71</f>
        <v>370538</v>
      </c>
      <c r="D62" s="63" t="n">
        <v>120000</v>
      </c>
      <c r="E62" s="216" t="n">
        <f aca="false">D62/C62%</f>
        <v>32.3853423940325</v>
      </c>
      <c r="F62" s="63" t="n">
        <f aca="false">+F65+F68+F71</f>
        <v>92635</v>
      </c>
      <c r="G62" s="216" t="n">
        <f aca="false">+F62/C62%</f>
        <v>25.0001349389266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</row>
    <row r="63" customFormat="false" ht="16.5" hidden="false" customHeight="false" outlineLevel="0" collapsed="false">
      <c r="A63" s="231" t="s">
        <v>181</v>
      </c>
      <c r="B63" s="232" t="n">
        <f aca="false">+B66+B69+B72</f>
        <v>240849</v>
      </c>
      <c r="C63" s="232" t="n">
        <f aca="false">+C66+C69+C72</f>
        <v>240849</v>
      </c>
      <c r="D63" s="63" t="n">
        <v>60000</v>
      </c>
      <c r="E63" s="216" t="n">
        <f aca="false">D63/C63%</f>
        <v>24.9118742448588</v>
      </c>
      <c r="F63" s="63" t="n">
        <f aca="false">+F66+F69+F72</f>
        <v>60213</v>
      </c>
      <c r="G63" s="216" t="n">
        <f aca="false">+F63/C63%</f>
        <v>25.000311398428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</row>
    <row r="64" customFormat="false" ht="0.75" hidden="false" customHeight="true" outlineLevel="0" collapsed="false">
      <c r="A64" s="234" t="s">
        <v>182</v>
      </c>
      <c r="B64" s="235" t="n">
        <f aca="false">+B65+B66</f>
        <v>104441</v>
      </c>
      <c r="C64" s="235" t="n">
        <f aca="false">+C65+C66</f>
        <v>104441</v>
      </c>
      <c r="D64" s="230" t="n">
        <f aca="false">+D65+D66</f>
        <v>2276.72</v>
      </c>
      <c r="E64" s="200" t="n">
        <f aca="false">D64/C64%</f>
        <v>2.17991018852749</v>
      </c>
      <c r="F64" s="230" t="n">
        <f aca="false">+F65+F66</f>
        <v>26111</v>
      </c>
      <c r="G64" s="200" t="n">
        <f aca="false">+F64/C64%</f>
        <v>25.0007181087887</v>
      </c>
    </row>
    <row r="65" customFormat="false" ht="16.5" hidden="true" customHeight="false" outlineLevel="0" collapsed="false">
      <c r="A65" s="231" t="s">
        <v>180</v>
      </c>
      <c r="B65" s="232" t="n">
        <v>44203</v>
      </c>
      <c r="C65" s="232" t="n">
        <v>44203</v>
      </c>
      <c r="D65" s="63" t="n">
        <v>2000</v>
      </c>
      <c r="E65" s="216" t="n">
        <f aca="false">D65/C65%</f>
        <v>4.52457977965297</v>
      </c>
      <c r="F65" s="98" t="n">
        <v>11051</v>
      </c>
      <c r="G65" s="216" t="n">
        <f aca="false">+F65/C65%</f>
        <v>25.0005655724725</v>
      </c>
    </row>
    <row r="66" customFormat="false" ht="16.5" hidden="true" customHeight="false" outlineLevel="0" collapsed="false">
      <c r="A66" s="231" t="s">
        <v>181</v>
      </c>
      <c r="B66" s="232" t="n">
        <v>60238</v>
      </c>
      <c r="C66" s="232" t="n">
        <v>60238</v>
      </c>
      <c r="D66" s="63" t="n">
        <v>276.72</v>
      </c>
      <c r="E66" s="216" t="n">
        <f aca="false">D66/C66%</f>
        <v>0.459377801387828</v>
      </c>
      <c r="F66" s="98" t="n">
        <v>15060</v>
      </c>
      <c r="G66" s="216" t="n">
        <f aca="false">+F66/C66%</f>
        <v>25.000830040838</v>
      </c>
    </row>
    <row r="67" customFormat="false" ht="16.5" hidden="true" customHeight="false" outlineLevel="0" collapsed="false">
      <c r="A67" s="234" t="s">
        <v>183</v>
      </c>
      <c r="B67" s="235" t="n">
        <f aca="false">+B68+B69</f>
        <v>244963</v>
      </c>
      <c r="C67" s="235" t="n">
        <f aca="false">+C68+C69</f>
        <v>244963</v>
      </c>
      <c r="D67" s="230" t="n">
        <f aca="false">+D68+D69</f>
        <v>6006.198</v>
      </c>
      <c r="E67" s="200" t="n">
        <f aca="false">D67/C67%</f>
        <v>2.45187967162388</v>
      </c>
      <c r="F67" s="230" t="n">
        <f aca="false">+F68+F69</f>
        <v>61241</v>
      </c>
      <c r="G67" s="200" t="n">
        <f aca="false">+F67/C67%</f>
        <v>25.0001020562289</v>
      </c>
    </row>
    <row r="68" customFormat="false" ht="16.5" hidden="true" customHeight="false" outlineLevel="0" collapsed="false">
      <c r="A68" s="231" t="s">
        <v>180</v>
      </c>
      <c r="B68" s="232" t="n">
        <v>115055</v>
      </c>
      <c r="C68" s="232" t="n">
        <v>115055</v>
      </c>
      <c r="D68" s="63" t="n">
        <v>6000</v>
      </c>
      <c r="E68" s="216" t="n">
        <f aca="false">D68/C68%</f>
        <v>5.21489722306723</v>
      </c>
      <c r="F68" s="98" t="n">
        <v>28764</v>
      </c>
      <c r="G68" s="216" t="n">
        <f aca="false">+F68/C68%</f>
        <v>25.0002172873843</v>
      </c>
    </row>
    <row r="69" customFormat="false" ht="16.5" hidden="true" customHeight="false" outlineLevel="0" collapsed="false">
      <c r="A69" s="231" t="s">
        <v>181</v>
      </c>
      <c r="B69" s="232" t="n">
        <v>129908</v>
      </c>
      <c r="C69" s="232" t="n">
        <v>129908</v>
      </c>
      <c r="D69" s="63" t="n">
        <v>6.198</v>
      </c>
      <c r="E69" s="216" t="n">
        <f aca="false">D69/C69%</f>
        <v>0.00477106875635065</v>
      </c>
      <c r="F69" s="98" t="n">
        <v>32477</v>
      </c>
      <c r="G69" s="216" t="n">
        <f aca="false">+F69/C69%</f>
        <v>25</v>
      </c>
    </row>
    <row r="70" customFormat="false" ht="16.5" hidden="true" customHeight="false" outlineLevel="0" collapsed="false">
      <c r="A70" s="234" t="s">
        <v>184</v>
      </c>
      <c r="B70" s="235" t="n">
        <f aca="false">+B71+B72</f>
        <v>261983</v>
      </c>
      <c r="C70" s="235" t="n">
        <f aca="false">+C71+C72</f>
        <v>261983</v>
      </c>
      <c r="D70" s="230" t="n">
        <f aca="false">+D71+D72</f>
        <v>12238.329</v>
      </c>
      <c r="E70" s="200" t="n">
        <f aca="false">D70/C70%</f>
        <v>4.67142104640378</v>
      </c>
      <c r="F70" s="230" t="n">
        <f aca="false">+F71+F72</f>
        <v>65496</v>
      </c>
      <c r="G70" s="200" t="n">
        <f aca="false">+F70/C70%</f>
        <v>25.0000954260391</v>
      </c>
    </row>
    <row r="71" customFormat="false" ht="16.5" hidden="true" customHeight="false" outlineLevel="0" collapsed="false">
      <c r="A71" s="231" t="s">
        <v>180</v>
      </c>
      <c r="B71" s="232" t="n">
        <v>211280</v>
      </c>
      <c r="C71" s="232" t="n">
        <v>211280</v>
      </c>
      <c r="D71" s="63" t="n">
        <v>10000</v>
      </c>
      <c r="E71" s="216" t="n">
        <f aca="false">D71/C71%</f>
        <v>4.73305566073457</v>
      </c>
      <c r="F71" s="98" t="n">
        <v>52820</v>
      </c>
      <c r="G71" s="216" t="n">
        <f aca="false">+F71/C71%</f>
        <v>25</v>
      </c>
    </row>
    <row r="72" customFormat="false" ht="1.5" hidden="false" customHeight="true" outlineLevel="0" collapsed="false">
      <c r="A72" s="236" t="s">
        <v>181</v>
      </c>
      <c r="B72" s="237" t="n">
        <v>50703</v>
      </c>
      <c r="C72" s="237" t="n">
        <v>50703</v>
      </c>
      <c r="D72" s="65" t="n">
        <v>2238.329</v>
      </c>
      <c r="E72" s="238" t="n">
        <f aca="false">D72/C72%</f>
        <v>4.41458888034239</v>
      </c>
      <c r="F72" s="239" t="n">
        <v>12676</v>
      </c>
      <c r="G72" s="238" t="n">
        <f aca="false">+F72/C72%</f>
        <v>25.0004930674714</v>
      </c>
    </row>
  </sheetData>
  <mergeCells count="10">
    <mergeCell ref="A1:G1"/>
    <mergeCell ref="A2:G2"/>
    <mergeCell ref="A3:G3"/>
    <mergeCell ref="F4:G4"/>
    <mergeCell ref="A5:A6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209722222222222" right="0.170138888888889" top="0.6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R24" activeCellId="0" sqref="R24"/>
    </sheetView>
  </sheetViews>
  <sheetFormatPr defaultColWidth="36.390625" defaultRowHeight="15.4" zeroHeight="false" outlineLevelRow="0" outlineLevelCol="0"/>
  <cols>
    <col collapsed="false" customWidth="true" hidden="false" outlineLevel="0" max="1" min="1" style="240" width="40.85"/>
    <col collapsed="false" customWidth="true" hidden="false" outlineLevel="0" max="2" min="2" style="241" width="14.13"/>
    <col collapsed="false" customWidth="true" hidden="false" outlineLevel="0" max="4" min="3" style="241" width="11.12"/>
    <col collapsed="false" customWidth="true" hidden="false" outlineLevel="0" max="5" min="5" style="241" width="10.99"/>
    <col collapsed="false" customWidth="true" hidden="false" outlineLevel="0" max="7" min="6" style="241" width="9.59"/>
    <col collapsed="false" customWidth="true" hidden="false" outlineLevel="0" max="8" min="8" style="241" width="8.99"/>
    <col collapsed="false" customWidth="true" hidden="false" outlineLevel="0" max="11" min="9" style="241" width="10.13"/>
    <col collapsed="false" customWidth="true" hidden="false" outlineLevel="0" max="12" min="12" style="241" width="9.59"/>
    <col collapsed="false" customWidth="true" hidden="false" outlineLevel="0" max="13" min="13" style="241" width="10.13"/>
    <col collapsed="false" customWidth="true" hidden="false" outlineLevel="0" max="15" min="14" style="241" width="9.86"/>
    <col collapsed="false" customWidth="true" hidden="false" outlineLevel="0" max="16" min="16" style="240" width="12.39"/>
    <col collapsed="false" customWidth="true" hidden="false" outlineLevel="0" max="252" min="17" style="240" width="9.99"/>
    <col collapsed="false" customWidth="true" hidden="false" outlineLevel="0" max="253" min="253" style="240" width="36.99"/>
    <col collapsed="false" customWidth="true" hidden="false" outlineLevel="0" max="255" min="254" style="240" width="8.99"/>
    <col collapsed="false" customWidth="false" hidden="false" outlineLevel="0" max="257" min="256" style="240" width="36.39"/>
  </cols>
  <sheetData>
    <row r="1" s="73" customFormat="true" ht="16.5" hidden="false" customHeight="true" outlineLevel="0" collapsed="false">
      <c r="A1" s="242"/>
    </row>
    <row r="2" s="73" customFormat="true" ht="18.75" hidden="false" customHeight="true" outlineLevel="0" collapsed="false">
      <c r="A2" s="243" t="s">
        <v>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</row>
    <row r="3" s="73" customFormat="true" ht="17.25" hidden="false" customHeight="false" outlineLevel="0" collapsed="false">
      <c r="A3" s="243" t="s">
        <v>2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</row>
    <row r="4" s="73" customFormat="true" ht="17.25" hidden="false" customHeight="false" outlineLevel="0" collapsed="false">
      <c r="A4" s="244" t="s">
        <v>186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</row>
    <row r="5" s="73" customFormat="true" ht="15" hidden="false" customHeight="true" outlineLevel="0" collapsed="false">
      <c r="A5" s="242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6" t="s">
        <v>187</v>
      </c>
      <c r="N5" s="246"/>
      <c r="O5" s="246"/>
    </row>
    <row r="6" customFormat="false" ht="9.75" hidden="false" customHeight="true" outlineLevel="0" collapsed="false">
      <c r="A6" s="197"/>
      <c r="B6" s="247"/>
    </row>
    <row r="7" s="252" customFormat="true" ht="15.75" hidden="false" customHeight="true" outlineLevel="0" collapsed="false">
      <c r="A7" s="248" t="s">
        <v>4</v>
      </c>
      <c r="B7" s="249" t="s">
        <v>188</v>
      </c>
      <c r="C7" s="250" t="s">
        <v>53</v>
      </c>
      <c r="D7" s="250"/>
      <c r="E7" s="249" t="s">
        <v>189</v>
      </c>
      <c r="F7" s="251" t="s">
        <v>190</v>
      </c>
      <c r="G7" s="251" t="s">
        <v>191</v>
      </c>
      <c r="H7" s="251" t="s">
        <v>192</v>
      </c>
      <c r="I7" s="251" t="s">
        <v>193</v>
      </c>
      <c r="J7" s="251" t="s">
        <v>194</v>
      </c>
      <c r="K7" s="251" t="s">
        <v>195</v>
      </c>
      <c r="L7" s="251" t="s">
        <v>196</v>
      </c>
      <c r="M7" s="251" t="s">
        <v>197</v>
      </c>
      <c r="N7" s="251" t="s">
        <v>198</v>
      </c>
      <c r="O7" s="249" t="s">
        <v>199</v>
      </c>
      <c r="R7" s="253"/>
    </row>
    <row r="8" s="256" customFormat="true" ht="35.25" hidden="false" customHeight="true" outlineLevel="0" collapsed="false">
      <c r="A8" s="248"/>
      <c r="B8" s="249"/>
      <c r="C8" s="254" t="s">
        <v>65</v>
      </c>
      <c r="D8" s="254" t="s">
        <v>200</v>
      </c>
      <c r="E8" s="249"/>
      <c r="F8" s="251"/>
      <c r="G8" s="251"/>
      <c r="H8" s="251"/>
      <c r="I8" s="251"/>
      <c r="J8" s="251"/>
      <c r="K8" s="251"/>
      <c r="L8" s="251"/>
      <c r="M8" s="251"/>
      <c r="N8" s="251"/>
      <c r="O8" s="249"/>
      <c r="P8" s="255"/>
      <c r="Q8" s="255"/>
      <c r="R8" s="255"/>
    </row>
    <row r="9" s="260" customFormat="true" ht="15.4" hidden="false" customHeight="false" outlineLevel="0" collapsed="false">
      <c r="A9" s="257" t="s">
        <v>201</v>
      </c>
      <c r="B9" s="258" t="n">
        <f aca="false">+B10+B53</f>
        <v>4336630</v>
      </c>
      <c r="C9" s="258" t="n">
        <f aca="false">+C10+C53</f>
        <v>2550480</v>
      </c>
      <c r="D9" s="258" t="n">
        <f aca="false">+D10+D53</f>
        <v>1786150</v>
      </c>
      <c r="E9" s="258" t="n">
        <f aca="false">+E10+E53</f>
        <v>176300</v>
      </c>
      <c r="F9" s="258" t="n">
        <f aca="false">+F10+F53</f>
        <v>108970</v>
      </c>
      <c r="G9" s="258" t="n">
        <f aca="false">+G10+G53</f>
        <v>145650</v>
      </c>
      <c r="H9" s="258" t="n">
        <f aca="false">+H10+H53</f>
        <v>230960</v>
      </c>
      <c r="I9" s="258" t="n">
        <f aca="false">+I10+I53</f>
        <v>178240</v>
      </c>
      <c r="J9" s="258" t="n">
        <f aca="false">+J10+J53</f>
        <v>167920</v>
      </c>
      <c r="K9" s="258" t="n">
        <f aca="false">+K10+K53</f>
        <v>157410</v>
      </c>
      <c r="L9" s="258" t="n">
        <f aca="false">+L10+L53</f>
        <v>166930</v>
      </c>
      <c r="M9" s="258" t="n">
        <f aca="false">+M10+M53</f>
        <v>155810</v>
      </c>
      <c r="N9" s="258" t="n">
        <f aca="false">+N10+N53</f>
        <v>147160</v>
      </c>
      <c r="O9" s="258" t="n">
        <f aca="false">+O10+O53</f>
        <v>150800</v>
      </c>
      <c r="P9" s="259"/>
      <c r="Q9" s="259"/>
      <c r="R9" s="259"/>
      <c r="S9" s="259"/>
    </row>
    <row r="10" s="260" customFormat="true" ht="15.4" hidden="false" customHeight="false" outlineLevel="0" collapsed="false">
      <c r="A10" s="261" t="s">
        <v>202</v>
      </c>
      <c r="B10" s="262" t="n">
        <f aca="false">+C10+D10</f>
        <v>3285403</v>
      </c>
      <c r="C10" s="262" t="n">
        <f aca="false">+C11+C16+C51+C52</f>
        <v>1499794</v>
      </c>
      <c r="D10" s="262" t="n">
        <f aca="false">+D11+D16+D51+D52</f>
        <v>1785609</v>
      </c>
      <c r="E10" s="262" t="n">
        <f aca="false">+E11+E16+E51+E52</f>
        <v>176242</v>
      </c>
      <c r="F10" s="262" t="n">
        <f aca="false">+F11+F16+F51+F52</f>
        <v>108912</v>
      </c>
      <c r="G10" s="262" t="n">
        <f aca="false">+G11+G16+G51+G52</f>
        <v>145598</v>
      </c>
      <c r="H10" s="262" t="n">
        <f aca="false">+H11+H16+H51+H52</f>
        <v>230902</v>
      </c>
      <c r="I10" s="262" t="n">
        <f aca="false">+I11+I16+I51+I52</f>
        <v>178199</v>
      </c>
      <c r="J10" s="262" t="n">
        <f aca="false">+J11+J16+J51+J52</f>
        <v>167862</v>
      </c>
      <c r="K10" s="262" t="n">
        <f aca="false">+K11+K16+K51+K52</f>
        <v>157352</v>
      </c>
      <c r="L10" s="262" t="n">
        <f aca="false">+L11+L16+L51+L52</f>
        <v>166889</v>
      </c>
      <c r="M10" s="262" t="n">
        <f aca="false">+M11+M16+M51+M52</f>
        <v>155775</v>
      </c>
      <c r="N10" s="262" t="n">
        <f aca="false">+N11+N16+N51+N52</f>
        <v>147130</v>
      </c>
      <c r="O10" s="262" t="n">
        <f aca="false">+O11+O16+O51+O52</f>
        <v>150748</v>
      </c>
      <c r="P10" s="259"/>
      <c r="Q10" s="259"/>
      <c r="R10" s="259"/>
      <c r="S10" s="259"/>
    </row>
    <row r="11" s="266" customFormat="true" ht="15.4" hidden="false" customHeight="false" outlineLevel="0" collapsed="false">
      <c r="A11" s="263" t="s">
        <v>203</v>
      </c>
      <c r="B11" s="264" t="n">
        <f aca="false">+C11+D11</f>
        <v>849485</v>
      </c>
      <c r="C11" s="264" t="n">
        <f aca="false">SUM(C12:C15)</f>
        <v>683810</v>
      </c>
      <c r="D11" s="264" t="n">
        <f aca="false">SUM(D12:D15)</f>
        <v>165675</v>
      </c>
      <c r="E11" s="264" t="n">
        <f aca="false">SUM(E12:E15)</f>
        <v>51877</v>
      </c>
      <c r="F11" s="264" t="n">
        <f aca="false">SUM(F12:F15)</f>
        <v>16205</v>
      </c>
      <c r="G11" s="264" t="n">
        <f aca="false">SUM(G12:G15)</f>
        <v>13020</v>
      </c>
      <c r="H11" s="264" t="n">
        <f aca="false">SUM(H12:H15)</f>
        <v>10505</v>
      </c>
      <c r="I11" s="264" t="n">
        <f aca="false">SUM(I12:I15)</f>
        <v>11080</v>
      </c>
      <c r="J11" s="264" t="n">
        <f aca="false">SUM(J12:J15)</f>
        <v>10825</v>
      </c>
      <c r="K11" s="264" t="n">
        <f aca="false">SUM(K12:K15)</f>
        <v>9980</v>
      </c>
      <c r="L11" s="264" t="n">
        <f aca="false">SUM(L12:L15)</f>
        <v>12880</v>
      </c>
      <c r="M11" s="264" t="n">
        <f aca="false">SUM(M12:M15)</f>
        <v>11055</v>
      </c>
      <c r="N11" s="264" t="n">
        <f aca="false">SUM(N12:N15)</f>
        <v>9498</v>
      </c>
      <c r="O11" s="264" t="n">
        <f aca="false">SUM(O12:O15)</f>
        <v>8750</v>
      </c>
      <c r="P11" s="265"/>
      <c r="Q11" s="265"/>
      <c r="R11" s="265"/>
    </row>
    <row r="12" s="270" customFormat="true" ht="15.4" hidden="false" customHeight="false" outlineLevel="0" collapsed="false">
      <c r="A12" s="267" t="s">
        <v>204</v>
      </c>
      <c r="B12" s="268" t="n">
        <f aca="false">+C12+D12</f>
        <v>342485</v>
      </c>
      <c r="C12" s="269" t="n">
        <f aca="false">294810-58000</f>
        <v>236810</v>
      </c>
      <c r="D12" s="268" t="n">
        <f aca="false">+SUM(E12:O12)</f>
        <v>105675</v>
      </c>
      <c r="E12" s="268" t="n">
        <v>21877</v>
      </c>
      <c r="F12" s="268" t="n">
        <v>8805</v>
      </c>
      <c r="G12" s="268" t="n">
        <v>8120</v>
      </c>
      <c r="H12" s="268" t="n">
        <v>8105</v>
      </c>
      <c r="I12" s="268" t="n">
        <v>8680</v>
      </c>
      <c r="J12" s="268" t="n">
        <v>8425</v>
      </c>
      <c r="K12" s="268" t="n">
        <v>7480</v>
      </c>
      <c r="L12" s="268" t="n">
        <v>9180</v>
      </c>
      <c r="M12" s="268" t="n">
        <v>9455</v>
      </c>
      <c r="N12" s="268" t="n">
        <v>8098</v>
      </c>
      <c r="O12" s="268" t="n">
        <v>7450</v>
      </c>
      <c r="P12" s="259"/>
      <c r="Q12" s="259"/>
      <c r="R12" s="259"/>
    </row>
    <row r="13" s="271" customFormat="true" ht="15.4" hidden="false" customHeight="false" outlineLevel="0" collapsed="false">
      <c r="A13" s="267" t="s">
        <v>130</v>
      </c>
      <c r="B13" s="268" t="n">
        <f aca="false">+C13+D13</f>
        <v>100000</v>
      </c>
      <c r="C13" s="268" t="n">
        <v>40000</v>
      </c>
      <c r="D13" s="268" t="n">
        <f aca="false">+SUM(E13:O13)</f>
        <v>60000</v>
      </c>
      <c r="E13" s="268" t="n">
        <v>30000</v>
      </c>
      <c r="F13" s="268" t="n">
        <v>7400</v>
      </c>
      <c r="G13" s="268" t="n">
        <v>4900</v>
      </c>
      <c r="H13" s="268" t="n">
        <v>2400</v>
      </c>
      <c r="I13" s="268" t="n">
        <v>2400</v>
      </c>
      <c r="J13" s="268" t="n">
        <v>2400</v>
      </c>
      <c r="K13" s="268" t="n">
        <v>2500</v>
      </c>
      <c r="L13" s="268" t="n">
        <v>3700</v>
      </c>
      <c r="M13" s="268" t="n">
        <v>1600</v>
      </c>
      <c r="N13" s="268" t="n">
        <v>1400</v>
      </c>
      <c r="O13" s="268" t="n">
        <v>1300</v>
      </c>
    </row>
    <row r="14" s="271" customFormat="true" ht="15" hidden="false" customHeight="true" outlineLevel="0" collapsed="false">
      <c r="A14" s="267" t="s">
        <v>131</v>
      </c>
      <c r="B14" s="268" t="n">
        <f aca="false">+C14+D14</f>
        <v>407000</v>
      </c>
      <c r="C14" s="268" t="n">
        <v>407000</v>
      </c>
      <c r="D14" s="268" t="n">
        <f aca="false">+SUM(E14:O14)</f>
        <v>0</v>
      </c>
      <c r="E14" s="268" t="n">
        <v>0</v>
      </c>
      <c r="F14" s="268" t="n">
        <v>0</v>
      </c>
      <c r="G14" s="268" t="n">
        <v>0</v>
      </c>
      <c r="H14" s="268" t="n">
        <v>0</v>
      </c>
      <c r="I14" s="268" t="n">
        <v>0</v>
      </c>
      <c r="J14" s="268" t="n">
        <v>0</v>
      </c>
      <c r="K14" s="268" t="n">
        <v>0</v>
      </c>
      <c r="L14" s="268" t="n">
        <v>0</v>
      </c>
      <c r="M14" s="268" t="n">
        <v>0</v>
      </c>
      <c r="N14" s="268" t="n">
        <v>0</v>
      </c>
      <c r="O14" s="268" t="n">
        <v>0</v>
      </c>
    </row>
    <row r="15" s="271" customFormat="true" ht="16.5" hidden="false" customHeight="true" outlineLevel="0" collapsed="false">
      <c r="A15" s="267" t="s">
        <v>132</v>
      </c>
      <c r="B15" s="268" t="n">
        <f aca="false">+C15+D15</f>
        <v>0</v>
      </c>
      <c r="C15" s="268" t="n">
        <v>0</v>
      </c>
      <c r="D15" s="268" t="n">
        <f aca="false">+SUM(E15:O15)</f>
        <v>0</v>
      </c>
      <c r="E15" s="268" t="n">
        <v>0</v>
      </c>
      <c r="F15" s="268" t="n">
        <v>0</v>
      </c>
      <c r="G15" s="268" t="n">
        <v>0</v>
      </c>
      <c r="H15" s="268" t="n">
        <v>0</v>
      </c>
      <c r="I15" s="268" t="n">
        <v>0</v>
      </c>
      <c r="J15" s="268" t="n">
        <v>0</v>
      </c>
      <c r="K15" s="268" t="n">
        <v>0</v>
      </c>
      <c r="L15" s="268" t="n">
        <v>0</v>
      </c>
      <c r="M15" s="268" t="n">
        <v>0</v>
      </c>
      <c r="N15" s="268" t="n">
        <v>0</v>
      </c>
      <c r="O15" s="268" t="n">
        <v>0</v>
      </c>
    </row>
    <row r="16" s="270" customFormat="true" ht="15" hidden="false" customHeight="false" outlineLevel="0" collapsed="false">
      <c r="A16" s="224" t="s">
        <v>205</v>
      </c>
      <c r="B16" s="272" t="n">
        <f aca="false">+C16+D16</f>
        <v>2397048</v>
      </c>
      <c r="C16" s="273" t="n">
        <f aca="false">+C17+C30+C39+C44+C48+C49+C50</f>
        <v>815984</v>
      </c>
      <c r="D16" s="273" t="n">
        <f aca="false">+D17+D30+D39+D44+D48+D49+D50</f>
        <v>1581064</v>
      </c>
      <c r="E16" s="273" t="n">
        <f aca="false">+E17+E30+E39+E44+E48+E49+E50</f>
        <v>119822</v>
      </c>
      <c r="F16" s="273" t="n">
        <f aca="false">+F17+F30+F39+F44+F48+F49+F50</f>
        <v>90337</v>
      </c>
      <c r="G16" s="273" t="n">
        <f aca="false">+G17+G30+G39+G44+G48+G49+G50</f>
        <v>129472</v>
      </c>
      <c r="H16" s="273" t="n">
        <f aca="false">+H17+H30+H39+H44+H48+H49+H50</f>
        <v>215483</v>
      </c>
      <c r="I16" s="273" t="n">
        <f aca="false">+I17+I30+I39+I44+I48+I49+I50</f>
        <v>163327</v>
      </c>
      <c r="J16" s="273" t="n">
        <f aca="false">+J17+J30+J39+J44+J48+J49+J50</f>
        <v>153472</v>
      </c>
      <c r="K16" s="273" t="n">
        <f aca="false">+K17+K30+K39+K44+K48+K49+K50</f>
        <v>144041</v>
      </c>
      <c r="L16" s="273" t="n">
        <f aca="false">+L17+L30+L39+L44+L48+L49+L50</f>
        <v>150461</v>
      </c>
      <c r="M16" s="273" t="n">
        <f aca="false">+M17+M30+M39+M44+M48+M49+M50</f>
        <v>141349</v>
      </c>
      <c r="N16" s="273" t="n">
        <f aca="false">+N17+N30+N39+N44+N48+N49+N50</f>
        <v>134483</v>
      </c>
      <c r="O16" s="273" t="n">
        <f aca="false">+O17+O30+O39+O44+O48+O49+O50</f>
        <v>138817</v>
      </c>
    </row>
    <row r="17" s="270" customFormat="true" ht="15" hidden="false" customHeight="false" outlineLevel="0" collapsed="false">
      <c r="A17" s="224" t="s">
        <v>134</v>
      </c>
      <c r="B17" s="273" t="n">
        <f aca="false">+C17+D17</f>
        <v>296650</v>
      </c>
      <c r="C17" s="273" t="n">
        <f aca="false">+C18+C19+C20+C23+C24+C25+C26+C27+C28+C29</f>
        <v>130175</v>
      </c>
      <c r="D17" s="273" t="n">
        <f aca="false">+D18+D19+D20+D23+D24+D25+D26+D27+D28+D29</f>
        <v>166475</v>
      </c>
      <c r="E17" s="273" t="n">
        <f aca="false">+E18+E19+E20+E23+E24+E25+E26+E27+E28+E29</f>
        <v>13924</v>
      </c>
      <c r="F17" s="273" t="n">
        <f aca="false">+F18+F19+F20+F23+F24+F25+F26+F27+F28+F29</f>
        <v>11018</v>
      </c>
      <c r="G17" s="273" t="n">
        <f aca="false">+G18+G19+G20+G23+G24+G25+G26+G27+G28+G29</f>
        <v>12435</v>
      </c>
      <c r="H17" s="273" t="n">
        <f aca="false">+H18+H19+H20+H23+H24+H25+H26+H27+H28+H29</f>
        <v>17803</v>
      </c>
      <c r="I17" s="273" t="n">
        <f aca="false">+I18+I19+I20+I23+I24+I25+I26+I27+I28+I29</f>
        <v>13863</v>
      </c>
      <c r="J17" s="273" t="n">
        <f aca="false">+J18+J19+J20+J23+J24+J25+J26+J27+J28+J29</f>
        <v>15276</v>
      </c>
      <c r="K17" s="273" t="n">
        <f aca="false">+K18+K19+K20+K23+K24+K25+K26+K27+K28+K29</f>
        <v>18732</v>
      </c>
      <c r="L17" s="273" t="n">
        <f aca="false">+L18+L19+L20+L23+L24+L25+L26+L27+L28+L29</f>
        <v>17801</v>
      </c>
      <c r="M17" s="273" t="n">
        <f aca="false">+M18+M19+M20+M23+M24+M25+M26+M27+M28+M29</f>
        <v>16526</v>
      </c>
      <c r="N17" s="273" t="n">
        <f aca="false">+N18+N19+N20+N23+N24+N25+N26+N27+N28+N29</f>
        <v>15402</v>
      </c>
      <c r="O17" s="273" t="n">
        <f aca="false">+O18+O19+O20+O23+O24+O25+O26+O27+O28+O29</f>
        <v>13695</v>
      </c>
    </row>
    <row r="18" s="260" customFormat="true" ht="15.4" hidden="false" customHeight="false" outlineLevel="0" collapsed="false">
      <c r="A18" s="274" t="s">
        <v>206</v>
      </c>
      <c r="B18" s="268" t="n">
        <f aca="false">+C18+D18</f>
        <v>32439</v>
      </c>
      <c r="C18" s="268" t="n">
        <f aca="false">32439</f>
        <v>32439</v>
      </c>
      <c r="D18" s="268" t="n">
        <f aca="false">+SUM(E18:O18)</f>
        <v>0</v>
      </c>
      <c r="E18" s="268" t="n">
        <v>0</v>
      </c>
      <c r="F18" s="268" t="n">
        <v>0</v>
      </c>
      <c r="G18" s="268" t="n">
        <v>0</v>
      </c>
      <c r="H18" s="268" t="n">
        <v>0</v>
      </c>
      <c r="I18" s="268" t="n">
        <v>0</v>
      </c>
      <c r="J18" s="268" t="n">
        <v>0</v>
      </c>
      <c r="K18" s="268" t="n">
        <v>0</v>
      </c>
      <c r="L18" s="268" t="n">
        <v>0</v>
      </c>
      <c r="M18" s="268" t="n">
        <v>0</v>
      </c>
      <c r="N18" s="268" t="n">
        <v>0</v>
      </c>
      <c r="O18" s="268" t="n">
        <v>0</v>
      </c>
    </row>
    <row r="19" s="260" customFormat="true" ht="15.4" hidden="false" customHeight="false" outlineLevel="0" collapsed="false">
      <c r="A19" s="274" t="s">
        <v>207</v>
      </c>
      <c r="B19" s="268" t="n">
        <f aca="false">+C19+D19</f>
        <v>2518</v>
      </c>
      <c r="C19" s="268" t="n">
        <v>2518</v>
      </c>
      <c r="D19" s="268" t="n">
        <f aca="false">+SUM(E19:O19)</f>
        <v>0</v>
      </c>
      <c r="E19" s="268" t="n">
        <v>0</v>
      </c>
      <c r="F19" s="268" t="n">
        <v>0</v>
      </c>
      <c r="G19" s="268" t="n">
        <v>0</v>
      </c>
      <c r="H19" s="268" t="n">
        <v>0</v>
      </c>
      <c r="I19" s="268" t="n">
        <v>0</v>
      </c>
      <c r="J19" s="268" t="n">
        <v>0</v>
      </c>
      <c r="K19" s="268" t="n">
        <v>0</v>
      </c>
      <c r="L19" s="268" t="n">
        <v>0</v>
      </c>
      <c r="M19" s="268" t="n">
        <v>0</v>
      </c>
      <c r="N19" s="268" t="n">
        <v>0</v>
      </c>
      <c r="O19" s="268" t="n">
        <v>0</v>
      </c>
    </row>
    <row r="20" customFormat="false" ht="15.4" hidden="false" customHeight="false" outlineLevel="0" collapsed="false">
      <c r="A20" s="274" t="s">
        <v>208</v>
      </c>
      <c r="B20" s="268" t="n">
        <f aca="false">+C20+D20</f>
        <v>58991</v>
      </c>
      <c r="C20" s="268" t="n">
        <f aca="false">+C21+C22</f>
        <v>30235</v>
      </c>
      <c r="D20" s="268" t="n">
        <f aca="false">+SUM(E20:O20)</f>
        <v>28756</v>
      </c>
      <c r="E20" s="268" t="n">
        <f aca="false">+E21+E22</f>
        <v>512</v>
      </c>
      <c r="F20" s="268" t="n">
        <f aca="false">+F21+F22</f>
        <v>810</v>
      </c>
      <c r="G20" s="268" t="n">
        <f aca="false">+G21+G22</f>
        <v>1338</v>
      </c>
      <c r="H20" s="268" t="n">
        <f aca="false">+H21+H22</f>
        <v>2645</v>
      </c>
      <c r="I20" s="268" t="n">
        <f aca="false">+I21+I22</f>
        <v>2736</v>
      </c>
      <c r="J20" s="268" t="n">
        <f aca="false">+J21+J22</f>
        <v>3997</v>
      </c>
      <c r="K20" s="268" t="n">
        <f aca="false">+K21+K22</f>
        <v>3381</v>
      </c>
      <c r="L20" s="268" t="n">
        <f aca="false">+L21+L22</f>
        <v>5031</v>
      </c>
      <c r="M20" s="268" t="n">
        <f aca="false">+M21+M22</f>
        <v>4750</v>
      </c>
      <c r="N20" s="268" t="n">
        <f aca="false">+N21+N22</f>
        <v>1982</v>
      </c>
      <c r="O20" s="268" t="n">
        <f aca="false">+O21+O22</f>
        <v>1574</v>
      </c>
    </row>
    <row r="21" customFormat="false" ht="15.4" hidden="false" customHeight="false" outlineLevel="0" collapsed="false">
      <c r="A21" s="274" t="s">
        <v>209</v>
      </c>
      <c r="B21" s="268" t="n">
        <f aca="false">+C21+D21</f>
        <v>57571</v>
      </c>
      <c r="C21" s="268" t="n">
        <f aca="false">28815</f>
        <v>28815</v>
      </c>
      <c r="D21" s="268" t="n">
        <f aca="false">+SUM(E21:O21)</f>
        <v>28756</v>
      </c>
      <c r="E21" s="268" t="n">
        <v>512</v>
      </c>
      <c r="F21" s="268" t="n">
        <v>810</v>
      </c>
      <c r="G21" s="268" t="n">
        <v>1338</v>
      </c>
      <c r="H21" s="268" t="n">
        <v>2645</v>
      </c>
      <c r="I21" s="268" t="n">
        <v>2736</v>
      </c>
      <c r="J21" s="268" t="n">
        <v>3997</v>
      </c>
      <c r="K21" s="268" t="n">
        <v>3381</v>
      </c>
      <c r="L21" s="268" t="n">
        <v>5031</v>
      </c>
      <c r="M21" s="268" t="n">
        <v>4750</v>
      </c>
      <c r="N21" s="268" t="n">
        <v>1982</v>
      </c>
      <c r="O21" s="268" t="n">
        <v>1574</v>
      </c>
    </row>
    <row r="22" customFormat="false" ht="15.4" hidden="false" customHeight="false" outlineLevel="0" collapsed="false">
      <c r="A22" s="274" t="s">
        <v>210</v>
      </c>
      <c r="B22" s="268" t="n">
        <f aca="false">+C22+D22</f>
        <v>1420</v>
      </c>
      <c r="C22" s="268" t="n">
        <v>1420</v>
      </c>
      <c r="D22" s="268" t="n">
        <f aca="false">+SUM(E22:O22)</f>
        <v>0</v>
      </c>
      <c r="E22" s="268" t="n">
        <v>0</v>
      </c>
      <c r="F22" s="268" t="n">
        <v>0</v>
      </c>
      <c r="G22" s="268" t="n">
        <v>0</v>
      </c>
      <c r="H22" s="268" t="n">
        <v>0</v>
      </c>
      <c r="I22" s="268" t="n">
        <v>0</v>
      </c>
      <c r="J22" s="268" t="n">
        <v>0</v>
      </c>
      <c r="K22" s="268" t="n">
        <v>0</v>
      </c>
      <c r="L22" s="268" t="n">
        <v>0</v>
      </c>
      <c r="M22" s="268" t="n">
        <v>0</v>
      </c>
      <c r="N22" s="268" t="n">
        <v>0</v>
      </c>
      <c r="O22" s="268" t="n">
        <v>0</v>
      </c>
    </row>
    <row r="23" customFormat="false" ht="15.4" hidden="false" customHeight="false" outlineLevel="0" collapsed="false">
      <c r="A23" s="274" t="s">
        <v>211</v>
      </c>
      <c r="B23" s="268" t="n">
        <f aca="false">+C23+D23</f>
        <v>6155</v>
      </c>
      <c r="C23" s="268" t="n">
        <v>5055</v>
      </c>
      <c r="D23" s="268" t="n">
        <f aca="false">+SUM(E23:O23)</f>
        <v>1100</v>
      </c>
      <c r="E23" s="268" t="n">
        <v>100</v>
      </c>
      <c r="F23" s="268" t="n">
        <v>100</v>
      </c>
      <c r="G23" s="268" t="n">
        <v>100</v>
      </c>
      <c r="H23" s="268" t="n">
        <v>100</v>
      </c>
      <c r="I23" s="268" t="n">
        <v>100</v>
      </c>
      <c r="J23" s="268" t="n">
        <v>100</v>
      </c>
      <c r="K23" s="268" t="n">
        <v>100</v>
      </c>
      <c r="L23" s="268" t="n">
        <v>100</v>
      </c>
      <c r="M23" s="268" t="n">
        <v>100</v>
      </c>
      <c r="N23" s="268" t="n">
        <v>100</v>
      </c>
      <c r="O23" s="268" t="n">
        <v>100</v>
      </c>
    </row>
    <row r="24" customFormat="false" ht="15.4" hidden="false" customHeight="false" outlineLevel="0" collapsed="false">
      <c r="A24" s="274" t="s">
        <v>212</v>
      </c>
      <c r="B24" s="268" t="n">
        <f aca="false">+C24+D24</f>
        <v>18383</v>
      </c>
      <c r="C24" s="268" t="n">
        <v>8208</v>
      </c>
      <c r="D24" s="268" t="n">
        <f aca="false">+SUM(E24:O24)</f>
        <v>10175</v>
      </c>
      <c r="E24" s="268" t="n">
        <v>925</v>
      </c>
      <c r="F24" s="268" t="n">
        <v>925</v>
      </c>
      <c r="G24" s="268" t="n">
        <v>925</v>
      </c>
      <c r="H24" s="268" t="n">
        <v>925</v>
      </c>
      <c r="I24" s="268" t="n">
        <v>925</v>
      </c>
      <c r="J24" s="268" t="n">
        <v>925</v>
      </c>
      <c r="K24" s="268" t="n">
        <v>925</v>
      </c>
      <c r="L24" s="268" t="n">
        <v>925</v>
      </c>
      <c r="M24" s="268" t="n">
        <v>925</v>
      </c>
      <c r="N24" s="268" t="n">
        <v>925</v>
      </c>
      <c r="O24" s="268" t="n">
        <v>925</v>
      </c>
    </row>
    <row r="25" customFormat="false" ht="15.4" hidden="false" customHeight="false" outlineLevel="0" collapsed="false">
      <c r="A25" s="274" t="s">
        <v>213</v>
      </c>
      <c r="B25" s="268" t="n">
        <f aca="false">+C25+D25</f>
        <v>76525</v>
      </c>
      <c r="C25" s="268" t="n">
        <v>0</v>
      </c>
      <c r="D25" s="268" t="n">
        <f aca="false">+SUM(E25:O25)</f>
        <v>76525</v>
      </c>
      <c r="E25" s="268" t="n">
        <v>11325</v>
      </c>
      <c r="F25" s="268" t="n">
        <v>6600</v>
      </c>
      <c r="G25" s="268" t="n">
        <v>7175</v>
      </c>
      <c r="H25" s="268" t="n">
        <v>8875</v>
      </c>
      <c r="I25" s="268" t="n">
        <v>5750</v>
      </c>
      <c r="J25" s="268" t="n">
        <v>4500</v>
      </c>
      <c r="K25" s="268" t="n">
        <v>8450</v>
      </c>
      <c r="L25" s="268" t="n">
        <v>4750</v>
      </c>
      <c r="M25" s="268" t="n">
        <v>4550</v>
      </c>
      <c r="N25" s="268" t="n">
        <v>7500</v>
      </c>
      <c r="O25" s="268" t="n">
        <v>7050</v>
      </c>
    </row>
    <row r="26" s="276" customFormat="true" ht="15.4" hidden="false" customHeight="false" outlineLevel="0" collapsed="false">
      <c r="A26" s="275" t="s">
        <v>214</v>
      </c>
      <c r="B26" s="268" t="n">
        <f aca="false">+C26+D26</f>
        <v>52019</v>
      </c>
      <c r="C26" s="269" t="n">
        <f aca="false">30010-8000</f>
        <v>22010</v>
      </c>
      <c r="D26" s="268" t="n">
        <f aca="false">+SUM(E26:O26)</f>
        <v>30009</v>
      </c>
      <c r="E26" s="268" t="n">
        <v>534</v>
      </c>
      <c r="F26" s="268" t="n">
        <v>844</v>
      </c>
      <c r="G26" s="268" t="n">
        <v>1395</v>
      </c>
      <c r="H26" s="268" t="n">
        <v>2758</v>
      </c>
      <c r="I26" s="268" t="n">
        <v>2852</v>
      </c>
      <c r="J26" s="268" t="n">
        <v>4167</v>
      </c>
      <c r="K26" s="268" t="n">
        <v>3526</v>
      </c>
      <c r="L26" s="268" t="n">
        <v>5245</v>
      </c>
      <c r="M26" s="268" t="n">
        <v>4951</v>
      </c>
      <c r="N26" s="268" t="n">
        <v>2066</v>
      </c>
      <c r="O26" s="268" t="n">
        <v>1671</v>
      </c>
    </row>
    <row r="27" customFormat="false" ht="15.4" hidden="false" customHeight="false" outlineLevel="0" collapsed="false">
      <c r="A27" s="274" t="s">
        <v>215</v>
      </c>
      <c r="B27" s="268" t="n">
        <f aca="false">+C27+D27</f>
        <v>8275</v>
      </c>
      <c r="C27" s="268" t="n">
        <v>8275</v>
      </c>
      <c r="D27" s="268" t="n">
        <f aca="false">+SUM(E27:O27)</f>
        <v>0</v>
      </c>
      <c r="E27" s="268" t="n">
        <v>0</v>
      </c>
      <c r="F27" s="268" t="n">
        <v>0</v>
      </c>
      <c r="G27" s="268" t="n">
        <v>0</v>
      </c>
      <c r="H27" s="268" t="n">
        <v>0</v>
      </c>
      <c r="I27" s="268" t="n">
        <v>0</v>
      </c>
      <c r="J27" s="268" t="n">
        <v>0</v>
      </c>
      <c r="K27" s="268" t="n">
        <v>0</v>
      </c>
      <c r="L27" s="268" t="n">
        <v>0</v>
      </c>
      <c r="M27" s="268" t="n">
        <v>0</v>
      </c>
      <c r="N27" s="268" t="n">
        <v>0</v>
      </c>
      <c r="O27" s="268" t="n">
        <v>0</v>
      </c>
    </row>
    <row r="28" customFormat="false" ht="15.4" hidden="false" customHeight="false" outlineLevel="0" collapsed="false">
      <c r="A28" s="274" t="s">
        <v>216</v>
      </c>
      <c r="B28" s="268" t="n">
        <f aca="false">+C28+D28</f>
        <v>41345</v>
      </c>
      <c r="C28" s="268" t="n">
        <f aca="false">21435</f>
        <v>21435</v>
      </c>
      <c r="D28" s="268" t="n">
        <f aca="false">+SUM(E28:O28)</f>
        <v>19910</v>
      </c>
      <c r="E28" s="268" t="n">
        <v>528</v>
      </c>
      <c r="F28" s="268" t="n">
        <v>1739</v>
      </c>
      <c r="G28" s="268" t="n">
        <v>1502</v>
      </c>
      <c r="H28" s="268" t="n">
        <v>2500</v>
      </c>
      <c r="I28" s="268" t="n">
        <v>1500</v>
      </c>
      <c r="J28" s="268" t="n">
        <v>1587</v>
      </c>
      <c r="K28" s="268" t="n">
        <v>2350</v>
      </c>
      <c r="L28" s="268" t="n">
        <v>1750</v>
      </c>
      <c r="M28" s="268" t="n">
        <v>1250</v>
      </c>
      <c r="N28" s="268" t="n">
        <v>2829</v>
      </c>
      <c r="O28" s="268" t="n">
        <v>2375</v>
      </c>
    </row>
    <row r="29" s="271" customFormat="true" ht="15.4" hidden="true" customHeight="false" outlineLevel="0" collapsed="false">
      <c r="A29" s="277" t="s">
        <v>217</v>
      </c>
      <c r="B29" s="268" t="n">
        <f aca="false">+C29+D29</f>
        <v>0</v>
      </c>
      <c r="C29" s="269"/>
      <c r="D29" s="268" t="n">
        <f aca="false">+SUM(E29:O29)</f>
        <v>0</v>
      </c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</row>
    <row r="30" s="279" customFormat="true" ht="15" hidden="false" customHeight="false" outlineLevel="0" collapsed="false">
      <c r="A30" s="278" t="s">
        <v>144</v>
      </c>
      <c r="B30" s="272" t="n">
        <f aca="false">+C30+D30</f>
        <v>1486445</v>
      </c>
      <c r="C30" s="272" t="n">
        <f aca="false">+C31+C32+C33+C34+C35+C36+C37+C38</f>
        <v>486550</v>
      </c>
      <c r="D30" s="272" t="n">
        <f aca="false">+D31+D32+D33+D34+D35+D36+D37+D38</f>
        <v>999895</v>
      </c>
      <c r="E30" s="272" t="n">
        <f aca="false">+E31+E32+E33+E34+E35+E36+E37+E38</f>
        <v>68781</v>
      </c>
      <c r="F30" s="272" t="n">
        <f aca="false">+F31+F32+F33+F34+F35+F36+F37+F38</f>
        <v>53010</v>
      </c>
      <c r="G30" s="272" t="n">
        <f aca="false">+G31+G32+G33+G34+G35+G36+G37+G38</f>
        <v>80253</v>
      </c>
      <c r="H30" s="272" t="n">
        <f aca="false">+H31+H32+H33+H34+H35+H36+H37+H38</f>
        <v>141819</v>
      </c>
      <c r="I30" s="272" t="n">
        <f aca="false">+I31+I32+I33+I34+I35+I36+I37+I38</f>
        <v>108728</v>
      </c>
      <c r="J30" s="272" t="n">
        <f aca="false">+J31+J32+J33+J34+J35+J36+J37+J38</f>
        <v>101581</v>
      </c>
      <c r="K30" s="272" t="n">
        <f aca="false">+K31+K32+K33+K34+K35+K36+K37+K38</f>
        <v>91005</v>
      </c>
      <c r="L30" s="272" t="n">
        <f aca="false">+L31+L32+L33+L34+L35+L36+L37+L38</f>
        <v>93200</v>
      </c>
      <c r="M30" s="272" t="n">
        <f aca="false">+M31+M32+M33+M34+M35+M36+M37+M38</f>
        <v>89932</v>
      </c>
      <c r="N30" s="272" t="n">
        <f aca="false">+N31+N32+N33+N34+N35+N36+N37+N38</f>
        <v>84368</v>
      </c>
      <c r="O30" s="272" t="n">
        <f aca="false">+O31+O32+O33+O34+O35+O36+O37+O38</f>
        <v>87218</v>
      </c>
    </row>
    <row r="31" s="283" customFormat="true" ht="16.5" hidden="false" customHeight="true" outlineLevel="0" collapsed="false">
      <c r="A31" s="280" t="s">
        <v>218</v>
      </c>
      <c r="B31" s="281" t="n">
        <f aca="false">+C31+D31</f>
        <v>1009895</v>
      </c>
      <c r="C31" s="281" t="n">
        <f aca="false">229840-100000+79011</f>
        <v>208851</v>
      </c>
      <c r="D31" s="281" t="n">
        <f aca="false">+SUM(E31:O31)</f>
        <v>801044</v>
      </c>
      <c r="E31" s="282" t="n">
        <f aca="false">90160-24520+6245+4000-20270-5000</f>
        <v>50615</v>
      </c>
      <c r="F31" s="282" t="n">
        <f aca="false">44295-4710</f>
        <v>39585</v>
      </c>
      <c r="G31" s="282" t="n">
        <f aca="false">67255-5000-2630</f>
        <v>59625</v>
      </c>
      <c r="H31" s="282" t="n">
        <f aca="false">133625-34070+5000+1750+10000</f>
        <v>116305</v>
      </c>
      <c r="I31" s="282" t="n">
        <f aca="false">96055-5865</f>
        <v>90190</v>
      </c>
      <c r="J31" s="282" t="n">
        <f aca="false">84890-5810+1620-2340</f>
        <v>78360</v>
      </c>
      <c r="K31" s="282" t="n">
        <f aca="false">76030-2340+730</f>
        <v>74420</v>
      </c>
      <c r="L31" s="282" t="n">
        <f aca="false">84680-4840-2290</f>
        <v>77550</v>
      </c>
      <c r="M31" s="282" t="n">
        <f aca="false">79180-2000-2840</f>
        <v>74340</v>
      </c>
      <c r="N31" s="282" t="n">
        <f aca="false">72210-2941</f>
        <v>69269</v>
      </c>
      <c r="O31" s="281" t="n">
        <f aca="false">71775-990</f>
        <v>70785</v>
      </c>
    </row>
    <row r="32" s="283" customFormat="true" ht="15.4" hidden="false" customHeight="false" outlineLevel="0" collapsed="false">
      <c r="A32" s="280" t="s">
        <v>219</v>
      </c>
      <c r="B32" s="281" t="n">
        <f aca="false">+C32+D32</f>
        <v>191599</v>
      </c>
      <c r="C32" s="282" t="n">
        <f aca="false">241795-51121</f>
        <v>190674</v>
      </c>
      <c r="D32" s="281" t="n">
        <f aca="false">+SUM(E32:O32)</f>
        <v>925</v>
      </c>
      <c r="E32" s="281" t="n">
        <v>175</v>
      </c>
      <c r="F32" s="281" t="n">
        <v>75</v>
      </c>
      <c r="G32" s="281" t="n">
        <v>75</v>
      </c>
      <c r="H32" s="281" t="n">
        <v>75</v>
      </c>
      <c r="I32" s="281" t="n">
        <v>75</v>
      </c>
      <c r="J32" s="281" t="n">
        <v>75</v>
      </c>
      <c r="K32" s="281" t="n">
        <v>75</v>
      </c>
      <c r="L32" s="281" t="n">
        <v>75</v>
      </c>
      <c r="M32" s="281" t="n">
        <v>75</v>
      </c>
      <c r="N32" s="281" t="n">
        <v>75</v>
      </c>
      <c r="O32" s="281" t="n">
        <v>75</v>
      </c>
      <c r="Q32" s="284"/>
    </row>
    <row r="33" s="283" customFormat="true" ht="15.4" hidden="false" customHeight="false" outlineLevel="0" collapsed="false">
      <c r="A33" s="285" t="s">
        <v>220</v>
      </c>
      <c r="B33" s="281" t="n">
        <f aca="false">+C33+D33</f>
        <v>8766</v>
      </c>
      <c r="C33" s="281" t="n">
        <v>8766</v>
      </c>
      <c r="D33" s="281" t="n">
        <f aca="false">+SUM(E33:O33)</f>
        <v>0</v>
      </c>
      <c r="E33" s="281" t="n">
        <v>0</v>
      </c>
      <c r="F33" s="281" t="n">
        <v>0</v>
      </c>
      <c r="G33" s="281" t="n">
        <v>0</v>
      </c>
      <c r="H33" s="281" t="n">
        <v>0</v>
      </c>
      <c r="I33" s="281" t="n">
        <v>0</v>
      </c>
      <c r="J33" s="281" t="n">
        <v>0</v>
      </c>
      <c r="K33" s="281" t="n">
        <v>0</v>
      </c>
      <c r="L33" s="281" t="n">
        <v>0</v>
      </c>
      <c r="M33" s="281" t="n">
        <v>0</v>
      </c>
      <c r="N33" s="281" t="n">
        <v>0</v>
      </c>
      <c r="O33" s="281" t="n">
        <v>0</v>
      </c>
    </row>
    <row r="34" s="283" customFormat="true" ht="15.4" hidden="false" customHeight="false" outlineLevel="0" collapsed="false">
      <c r="A34" s="285" t="s">
        <v>221</v>
      </c>
      <c r="B34" s="281" t="n">
        <f aca="false">+C34+D34</f>
        <v>28193</v>
      </c>
      <c r="C34" s="281" t="n">
        <v>16800</v>
      </c>
      <c r="D34" s="281" t="n">
        <f aca="false">+SUM(E34:O34)</f>
        <v>11393</v>
      </c>
      <c r="E34" s="281" t="n">
        <v>1334</v>
      </c>
      <c r="F34" s="281" t="n">
        <v>942</v>
      </c>
      <c r="G34" s="281" t="n">
        <v>904</v>
      </c>
      <c r="H34" s="281" t="n">
        <v>769</v>
      </c>
      <c r="I34" s="281" t="n">
        <v>1153</v>
      </c>
      <c r="J34" s="281" t="n">
        <v>1162</v>
      </c>
      <c r="K34" s="281" t="n">
        <v>1138</v>
      </c>
      <c r="L34" s="281" t="n">
        <v>1284</v>
      </c>
      <c r="M34" s="281" t="n">
        <v>971</v>
      </c>
      <c r="N34" s="281" t="n">
        <v>1027</v>
      </c>
      <c r="O34" s="281" t="n">
        <v>709</v>
      </c>
    </row>
    <row r="35" s="283" customFormat="true" ht="15.4" hidden="false" customHeight="false" outlineLevel="0" collapsed="false">
      <c r="A35" s="285" t="s">
        <v>222</v>
      </c>
      <c r="B35" s="281" t="n">
        <f aca="false">+C35+D35</f>
        <v>6868</v>
      </c>
      <c r="C35" s="281" t="n">
        <v>1820</v>
      </c>
      <c r="D35" s="281" t="n">
        <f aca="false">+SUM(E35:O35)</f>
        <v>5048</v>
      </c>
      <c r="E35" s="281" t="n">
        <v>250</v>
      </c>
      <c r="F35" s="281" t="n">
        <v>250</v>
      </c>
      <c r="G35" s="281" t="n">
        <v>635</v>
      </c>
      <c r="H35" s="281" t="n">
        <v>760</v>
      </c>
      <c r="I35" s="281" t="n">
        <v>250</v>
      </c>
      <c r="J35" s="281" t="n">
        <v>250</v>
      </c>
      <c r="K35" s="281" t="n">
        <v>250</v>
      </c>
      <c r="L35" s="281" t="n">
        <v>250</v>
      </c>
      <c r="M35" s="281" t="n">
        <v>778</v>
      </c>
      <c r="N35" s="281" t="n">
        <v>709</v>
      </c>
      <c r="O35" s="281" t="n">
        <v>666</v>
      </c>
      <c r="P35" s="265"/>
    </row>
    <row r="36" s="283" customFormat="true" ht="15.4" hidden="false" customHeight="false" outlineLevel="0" collapsed="false">
      <c r="A36" s="285" t="s">
        <v>223</v>
      </c>
      <c r="B36" s="281" t="n">
        <f aca="false">+C36+D36</f>
        <v>31109</v>
      </c>
      <c r="C36" s="281" t="n">
        <v>28294</v>
      </c>
      <c r="D36" s="281" t="n">
        <f aca="false">+SUM(E36:O36)</f>
        <v>2815</v>
      </c>
      <c r="E36" s="281" t="n">
        <v>250</v>
      </c>
      <c r="F36" s="281" t="n">
        <v>263</v>
      </c>
      <c r="G36" s="281" t="n">
        <v>263</v>
      </c>
      <c r="H36" s="281" t="n">
        <v>250</v>
      </c>
      <c r="I36" s="281" t="n">
        <v>250</v>
      </c>
      <c r="J36" s="281" t="n">
        <v>250</v>
      </c>
      <c r="K36" s="281" t="n">
        <v>250</v>
      </c>
      <c r="L36" s="281" t="n">
        <v>250</v>
      </c>
      <c r="M36" s="281" t="n">
        <v>263</v>
      </c>
      <c r="N36" s="281" t="n">
        <v>263</v>
      </c>
      <c r="O36" s="281" t="n">
        <v>263</v>
      </c>
      <c r="P36" s="265"/>
    </row>
    <row r="37" s="283" customFormat="true" ht="15.4" hidden="false" customHeight="false" outlineLevel="0" collapsed="false">
      <c r="A37" s="280" t="s">
        <v>151</v>
      </c>
      <c r="B37" s="281" t="n">
        <f aca="false">+C37+D37</f>
        <v>210015</v>
      </c>
      <c r="C37" s="281" t="n">
        <v>31345</v>
      </c>
      <c r="D37" s="281" t="n">
        <f aca="false">+SUM(E37:O37)</f>
        <v>178670</v>
      </c>
      <c r="E37" s="281" t="n">
        <v>16157</v>
      </c>
      <c r="F37" s="281" t="n">
        <v>11895</v>
      </c>
      <c r="G37" s="281" t="n">
        <v>18751</v>
      </c>
      <c r="H37" s="281" t="n">
        <v>23660</v>
      </c>
      <c r="I37" s="281" t="n">
        <v>16810</v>
      </c>
      <c r="J37" s="281" t="n">
        <v>21484</v>
      </c>
      <c r="K37" s="281" t="n">
        <v>14872</v>
      </c>
      <c r="L37" s="281" t="n">
        <v>13791</v>
      </c>
      <c r="M37" s="281" t="n">
        <v>13505</v>
      </c>
      <c r="N37" s="281" t="n">
        <v>13025</v>
      </c>
      <c r="O37" s="281" t="n">
        <v>14720</v>
      </c>
      <c r="P37" s="265"/>
    </row>
    <row r="38" s="283" customFormat="true" ht="15.4" hidden="true" customHeight="false" outlineLevel="0" collapsed="false">
      <c r="A38" s="280" t="s">
        <v>224</v>
      </c>
      <c r="B38" s="281" t="n">
        <f aca="false">+C38+D38</f>
        <v>0</v>
      </c>
      <c r="C38" s="282"/>
      <c r="D38" s="281" t="n">
        <f aca="false">+SUM(E38:O38)</f>
        <v>0</v>
      </c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</row>
    <row r="39" s="279" customFormat="true" ht="15" hidden="false" customHeight="false" outlineLevel="0" collapsed="false">
      <c r="A39" s="278" t="s">
        <v>153</v>
      </c>
      <c r="B39" s="272" t="n">
        <f aca="false">+C39+D39</f>
        <v>209109</v>
      </c>
      <c r="C39" s="272" t="n">
        <f aca="false">+SUM(C40:C43)</f>
        <v>100490</v>
      </c>
      <c r="D39" s="272" t="n">
        <f aca="false">+SUM(D40:D43)</f>
        <v>108619</v>
      </c>
      <c r="E39" s="272" t="n">
        <f aca="false">+SUM(E40:E43)</f>
        <v>8562</v>
      </c>
      <c r="F39" s="272" t="n">
        <f aca="false">+SUM(F40:F43)</f>
        <v>10533</v>
      </c>
      <c r="G39" s="272" t="n">
        <f aca="false">+SUM(G40:G43)</f>
        <v>9479</v>
      </c>
      <c r="H39" s="272" t="n">
        <f aca="false">+SUM(H40:H43)</f>
        <v>10392</v>
      </c>
      <c r="I39" s="272" t="n">
        <f aca="false">+SUM(I40:I43)</f>
        <v>9929</v>
      </c>
      <c r="J39" s="272" t="n">
        <f aca="false">+SUM(J40:J43)</f>
        <v>8921</v>
      </c>
      <c r="K39" s="272" t="n">
        <f aca="false">+SUM(K40:K43)</f>
        <v>11169</v>
      </c>
      <c r="L39" s="272" t="n">
        <f aca="false">+SUM(L40:L43)</f>
        <v>10317</v>
      </c>
      <c r="M39" s="272" t="n">
        <f aca="false">+SUM(M40:M43)</f>
        <v>10291</v>
      </c>
      <c r="N39" s="272" t="n">
        <f aca="false">+SUM(N40:N43)</f>
        <v>9161</v>
      </c>
      <c r="O39" s="272" t="n">
        <f aca="false">+SUM(O40:O43)</f>
        <v>9865</v>
      </c>
    </row>
    <row r="40" s="283" customFormat="true" ht="15.4" hidden="false" customHeight="false" outlineLevel="0" collapsed="false">
      <c r="A40" s="285" t="s">
        <v>154</v>
      </c>
      <c r="B40" s="281" t="n">
        <f aca="false">+C40+D40</f>
        <v>123595</v>
      </c>
      <c r="C40" s="281" t="n">
        <v>58319</v>
      </c>
      <c r="D40" s="281" t="n">
        <f aca="false">+SUM(E40:O40)</f>
        <v>65276</v>
      </c>
      <c r="E40" s="281" t="n">
        <v>3875</v>
      </c>
      <c r="F40" s="281" t="n">
        <f aca="false">5915+120</f>
        <v>6035</v>
      </c>
      <c r="G40" s="281" t="n">
        <v>5995</v>
      </c>
      <c r="H40" s="281" t="n">
        <v>7149</v>
      </c>
      <c r="I40" s="281" t="n">
        <v>6101</v>
      </c>
      <c r="J40" s="281" t="n">
        <v>4864</v>
      </c>
      <c r="K40" s="281" t="n">
        <v>7251</v>
      </c>
      <c r="L40" s="281" t="n">
        <v>6070</v>
      </c>
      <c r="M40" s="281" t="n">
        <v>6385</v>
      </c>
      <c r="N40" s="281" t="n">
        <v>5706</v>
      </c>
      <c r="O40" s="281" t="n">
        <v>5845</v>
      </c>
      <c r="P40" s="265"/>
    </row>
    <row r="41" s="283" customFormat="true" ht="15.4" hidden="false" customHeight="false" outlineLevel="0" collapsed="false">
      <c r="A41" s="285" t="s">
        <v>155</v>
      </c>
      <c r="B41" s="281" t="n">
        <f aca="false">+C41+D41</f>
        <v>43695</v>
      </c>
      <c r="C41" s="281" t="n">
        <v>17281</v>
      </c>
      <c r="D41" s="281" t="n">
        <f aca="false">+SUM(E41:O41)</f>
        <v>26414</v>
      </c>
      <c r="E41" s="281" t="n">
        <v>3403</v>
      </c>
      <c r="F41" s="281" t="n">
        <v>3255</v>
      </c>
      <c r="G41" s="281" t="n">
        <v>2141</v>
      </c>
      <c r="H41" s="281" t="n">
        <v>1794</v>
      </c>
      <c r="I41" s="281" t="n">
        <v>2707</v>
      </c>
      <c r="J41" s="281" t="n">
        <v>2732</v>
      </c>
      <c r="K41" s="281" t="n">
        <v>1894</v>
      </c>
      <c r="L41" s="281" t="n">
        <v>2601</v>
      </c>
      <c r="M41" s="281" t="n">
        <v>1976</v>
      </c>
      <c r="N41" s="281" t="n">
        <v>2027</v>
      </c>
      <c r="O41" s="281" t="n">
        <v>1884</v>
      </c>
    </row>
    <row r="42" s="283" customFormat="true" ht="15.4" hidden="false" customHeight="false" outlineLevel="0" collapsed="false">
      <c r="A42" s="285" t="s">
        <v>156</v>
      </c>
      <c r="B42" s="281" t="n">
        <f aca="false">+C42+D42</f>
        <v>29319</v>
      </c>
      <c r="C42" s="281" t="n">
        <v>12390</v>
      </c>
      <c r="D42" s="281" t="n">
        <f aca="false">+SUM(E42:O42)</f>
        <v>16929</v>
      </c>
      <c r="E42" s="281" t="n">
        <v>1284</v>
      </c>
      <c r="F42" s="281" t="n">
        <v>1243</v>
      </c>
      <c r="G42" s="281" t="n">
        <v>1343</v>
      </c>
      <c r="H42" s="281" t="n">
        <v>1449</v>
      </c>
      <c r="I42" s="281" t="n">
        <v>1121</v>
      </c>
      <c r="J42" s="281" t="n">
        <v>1325</v>
      </c>
      <c r="K42" s="281" t="n">
        <v>2024</v>
      </c>
      <c r="L42" s="281" t="n">
        <v>1646</v>
      </c>
      <c r="M42" s="281" t="n">
        <v>1930</v>
      </c>
      <c r="N42" s="281" t="n">
        <v>1428</v>
      </c>
      <c r="O42" s="281" t="n">
        <v>2136</v>
      </c>
    </row>
    <row r="43" s="283" customFormat="true" ht="15.4" hidden="false" customHeight="false" outlineLevel="0" collapsed="false">
      <c r="A43" s="285" t="s">
        <v>225</v>
      </c>
      <c r="B43" s="281" t="n">
        <f aca="false">+C43+D43</f>
        <v>12500</v>
      </c>
      <c r="C43" s="281" t="n">
        <v>12500</v>
      </c>
      <c r="D43" s="281" t="n">
        <f aca="false">+SUM(E43:O43)</f>
        <v>0</v>
      </c>
      <c r="E43" s="281"/>
      <c r="F43" s="281"/>
      <c r="G43" s="282"/>
      <c r="H43" s="282"/>
      <c r="I43" s="282"/>
      <c r="J43" s="282"/>
      <c r="K43" s="282"/>
      <c r="L43" s="282"/>
      <c r="M43" s="282"/>
      <c r="N43" s="282"/>
      <c r="O43" s="282"/>
    </row>
    <row r="44" s="279" customFormat="true" ht="15" hidden="false" customHeight="false" outlineLevel="0" collapsed="false">
      <c r="A44" s="278" t="s">
        <v>158</v>
      </c>
      <c r="B44" s="272" t="n">
        <f aca="false">+C44+D44</f>
        <v>130015</v>
      </c>
      <c r="C44" s="272" t="n">
        <f aca="false">+SUM(C45:C47)</f>
        <v>60686</v>
      </c>
      <c r="D44" s="272" t="n">
        <f aca="false">+SUM(D45:D47)</f>
        <v>69329</v>
      </c>
      <c r="E44" s="272" t="n">
        <f aca="false">+SUM(E45:E47)</f>
        <v>4323</v>
      </c>
      <c r="F44" s="272" t="n">
        <f aca="false">+SUM(F45:F47)</f>
        <v>3357</v>
      </c>
      <c r="G44" s="272" t="n">
        <f aca="false">+SUM(G45:G47)</f>
        <v>6121</v>
      </c>
      <c r="H44" s="272" t="n">
        <f aca="false">+SUM(H45:H47)</f>
        <v>8872</v>
      </c>
      <c r="I44" s="272" t="n">
        <f aca="false">+SUM(I45:I47)</f>
        <v>7102</v>
      </c>
      <c r="J44" s="272" t="n">
        <f aca="false">+SUM(J45:J47)</f>
        <v>6350</v>
      </c>
      <c r="K44" s="272" t="n">
        <f aca="false">+SUM(K45:K47)</f>
        <v>5337</v>
      </c>
      <c r="L44" s="272" t="n">
        <f aca="false">+SUM(L45:L47)</f>
        <v>6749</v>
      </c>
      <c r="M44" s="272" t="n">
        <f aca="false">+SUM(M45:M47)</f>
        <v>7563</v>
      </c>
      <c r="N44" s="272" t="n">
        <f aca="false">+SUM(N45:N47)</f>
        <v>6674</v>
      </c>
      <c r="O44" s="272" t="n">
        <f aca="false">+SUM(O45:O47)</f>
        <v>6881</v>
      </c>
    </row>
    <row r="45" s="271" customFormat="true" ht="15.4" hidden="false" customHeight="false" outlineLevel="0" collapsed="false">
      <c r="A45" s="267" t="s">
        <v>226</v>
      </c>
      <c r="B45" s="268" t="n">
        <f aca="false">+C45+D45</f>
        <v>9941</v>
      </c>
      <c r="C45" s="268" t="n">
        <v>4968</v>
      </c>
      <c r="D45" s="268" t="n">
        <f aca="false">+SUM(E45:O45)</f>
        <v>4973</v>
      </c>
      <c r="E45" s="268" t="n">
        <v>333</v>
      </c>
      <c r="F45" s="268" t="n">
        <v>370</v>
      </c>
      <c r="G45" s="268" t="n">
        <v>370</v>
      </c>
      <c r="H45" s="268" t="n">
        <v>833</v>
      </c>
      <c r="I45" s="268" t="n">
        <v>333</v>
      </c>
      <c r="J45" s="268" t="n">
        <v>458</v>
      </c>
      <c r="K45" s="268" t="n">
        <v>333</v>
      </c>
      <c r="L45" s="268" t="n">
        <v>333</v>
      </c>
      <c r="M45" s="268" t="n">
        <v>870</v>
      </c>
      <c r="N45" s="268" t="n">
        <v>370</v>
      </c>
      <c r="O45" s="268" t="n">
        <v>370</v>
      </c>
    </row>
    <row r="46" s="271" customFormat="true" ht="15.4" hidden="false" customHeight="false" outlineLevel="0" collapsed="false">
      <c r="A46" s="267" t="s">
        <v>227</v>
      </c>
      <c r="B46" s="268" t="n">
        <f aca="false">+C46+D46</f>
        <v>66001</v>
      </c>
      <c r="C46" s="268" t="n">
        <v>55718</v>
      </c>
      <c r="D46" s="268" t="n">
        <f aca="false">+SUM(E46:O46)</f>
        <v>10283</v>
      </c>
      <c r="E46" s="268" t="n">
        <v>668</v>
      </c>
      <c r="F46" s="268" t="n">
        <v>730</v>
      </c>
      <c r="G46" s="268" t="n">
        <v>1230</v>
      </c>
      <c r="H46" s="268" t="n">
        <v>1168</v>
      </c>
      <c r="I46" s="268" t="n">
        <v>918</v>
      </c>
      <c r="J46" s="268" t="n">
        <v>793</v>
      </c>
      <c r="K46" s="268" t="n">
        <v>668</v>
      </c>
      <c r="L46" s="268" t="n">
        <v>668</v>
      </c>
      <c r="M46" s="268" t="n">
        <v>1480</v>
      </c>
      <c r="N46" s="268" t="n">
        <v>1230</v>
      </c>
      <c r="O46" s="268" t="n">
        <v>730</v>
      </c>
    </row>
    <row r="47" s="271" customFormat="true" ht="15.4" hidden="false" customHeight="false" outlineLevel="0" collapsed="false">
      <c r="A47" s="267" t="s">
        <v>228</v>
      </c>
      <c r="B47" s="268" t="n">
        <f aca="false">+C47+D47</f>
        <v>54073</v>
      </c>
      <c r="C47" s="269"/>
      <c r="D47" s="268" t="n">
        <f aca="false">+SUM(E47:O47)</f>
        <v>54073</v>
      </c>
      <c r="E47" s="268" t="n">
        <v>3322</v>
      </c>
      <c r="F47" s="268" t="n">
        <v>2257</v>
      </c>
      <c r="G47" s="268" t="n">
        <v>4521</v>
      </c>
      <c r="H47" s="268" t="n">
        <v>6871</v>
      </c>
      <c r="I47" s="268" t="n">
        <v>5851</v>
      </c>
      <c r="J47" s="268" t="n">
        <v>5099</v>
      </c>
      <c r="K47" s="268" t="n">
        <v>4336</v>
      </c>
      <c r="L47" s="268" t="n">
        <v>5748</v>
      </c>
      <c r="M47" s="268" t="n">
        <v>5213</v>
      </c>
      <c r="N47" s="268" t="n">
        <v>5074</v>
      </c>
      <c r="O47" s="268" t="n">
        <v>5781</v>
      </c>
    </row>
    <row r="48" s="270" customFormat="true" ht="15" hidden="false" customHeight="false" outlineLevel="0" collapsed="false">
      <c r="A48" s="224" t="s">
        <v>159</v>
      </c>
      <c r="B48" s="273" t="n">
        <f aca="false">+C48+D48</f>
        <v>49947</v>
      </c>
      <c r="C48" s="273" t="n">
        <v>16928</v>
      </c>
      <c r="D48" s="273" t="n">
        <f aca="false">+SUM(E48:O48)</f>
        <v>33019</v>
      </c>
      <c r="E48" s="273" t="n">
        <f aca="false">9345</f>
        <v>9345</v>
      </c>
      <c r="F48" s="273" t="n">
        <v>4946</v>
      </c>
      <c r="G48" s="273" t="n">
        <v>2425</v>
      </c>
      <c r="H48" s="273" t="n">
        <v>3250</v>
      </c>
      <c r="I48" s="273" t="n">
        <v>1850</v>
      </c>
      <c r="J48" s="273" t="n">
        <v>1745</v>
      </c>
      <c r="K48" s="273" t="n">
        <v>1608</v>
      </c>
      <c r="L48" s="273" t="n">
        <v>1500</v>
      </c>
      <c r="M48" s="273" t="n">
        <v>2025</v>
      </c>
      <c r="N48" s="273" t="n">
        <v>1575</v>
      </c>
      <c r="O48" s="273" t="n">
        <v>2750</v>
      </c>
    </row>
    <row r="49" s="270" customFormat="true" ht="15" hidden="false" customHeight="false" outlineLevel="0" collapsed="false">
      <c r="A49" s="224" t="s">
        <v>160</v>
      </c>
      <c r="B49" s="273" t="n">
        <f aca="false">+C49+D49</f>
        <v>176239</v>
      </c>
      <c r="C49" s="273" t="n">
        <v>0</v>
      </c>
      <c r="D49" s="273" t="n">
        <f aca="false">+SUM(E49:O49)</f>
        <v>176239</v>
      </c>
      <c r="E49" s="286" t="n">
        <f aca="false">22212-3400-5000+625</f>
        <v>14437</v>
      </c>
      <c r="F49" s="286" t="n">
        <f aca="false">12938-8240+1000</f>
        <v>5698</v>
      </c>
      <c r="G49" s="286" t="n">
        <f aca="false">21169+5000+3000-20000+1225</f>
        <v>10394</v>
      </c>
      <c r="H49" s="286" t="n">
        <f aca="false">32402-3180</f>
        <v>29222</v>
      </c>
      <c r="I49" s="286" t="n">
        <f aca="false">27455-5000-2200</f>
        <v>20255</v>
      </c>
      <c r="J49" s="286" t="n">
        <f aca="false">23054-5180</f>
        <v>17874</v>
      </c>
      <c r="K49" s="286" t="n">
        <f aca="false">20967-7640</f>
        <v>13327</v>
      </c>
      <c r="L49" s="286" t="n">
        <f aca="false">24244-5000</f>
        <v>19244</v>
      </c>
      <c r="M49" s="286" t="n">
        <f aca="false">24732-8495-2000</f>
        <v>14237</v>
      </c>
      <c r="N49" s="286" t="n">
        <f aca="false">23542-8739</f>
        <v>14803</v>
      </c>
      <c r="O49" s="286" t="n">
        <f aca="false">24758-8010</f>
        <v>16748</v>
      </c>
      <c r="P49" s="287"/>
    </row>
    <row r="50" s="270" customFormat="true" ht="15" hidden="false" customHeight="false" outlineLevel="0" collapsed="false">
      <c r="A50" s="224" t="s">
        <v>161</v>
      </c>
      <c r="B50" s="273" t="n">
        <f aca="false">+C50+D50</f>
        <v>48643</v>
      </c>
      <c r="C50" s="286" t="n">
        <f aca="false">37155-16000</f>
        <v>21155</v>
      </c>
      <c r="D50" s="273" t="n">
        <f aca="false">+SUM(E50:O50)</f>
        <v>27488</v>
      </c>
      <c r="E50" s="286" t="n">
        <f aca="false">450</f>
        <v>450</v>
      </c>
      <c r="F50" s="286" t="n">
        <f aca="false">775+1000</f>
        <v>1775</v>
      </c>
      <c r="G50" s="286" t="n">
        <f aca="false">1725+5640+1000</f>
        <v>8365</v>
      </c>
      <c r="H50" s="286" t="n">
        <f aca="false">475+3650</f>
        <v>4125</v>
      </c>
      <c r="I50" s="286" t="n">
        <f aca="false">1600</f>
        <v>1600</v>
      </c>
      <c r="J50" s="286" t="n">
        <v>1725</v>
      </c>
      <c r="K50" s="286" t="n">
        <f aca="false">2863</f>
        <v>2863</v>
      </c>
      <c r="L50" s="286" t="n">
        <f aca="false">1650</f>
        <v>1650</v>
      </c>
      <c r="M50" s="286" t="n">
        <f aca="false">775</f>
        <v>775</v>
      </c>
      <c r="N50" s="286" t="n">
        <f aca="false">2500</f>
        <v>2500</v>
      </c>
      <c r="O50" s="286" t="n">
        <f aca="false">1660</f>
        <v>1660</v>
      </c>
    </row>
    <row r="51" s="270" customFormat="true" ht="15" hidden="false" customHeight="false" outlineLevel="0" collapsed="false">
      <c r="A51" s="224" t="s">
        <v>229</v>
      </c>
      <c r="B51" s="273" t="n">
        <f aca="false">+C51+D51</f>
        <v>0</v>
      </c>
      <c r="C51" s="286" t="n">
        <f aca="false">293-293</f>
        <v>0</v>
      </c>
      <c r="D51" s="273" t="n">
        <f aca="false">+SUM(E51:O51)</f>
        <v>0</v>
      </c>
      <c r="E51" s="273" t="n">
        <v>0</v>
      </c>
      <c r="F51" s="273" t="n">
        <v>0</v>
      </c>
      <c r="G51" s="273" t="n">
        <v>0</v>
      </c>
      <c r="H51" s="273" t="n">
        <v>0</v>
      </c>
      <c r="I51" s="273" t="n">
        <v>0</v>
      </c>
      <c r="J51" s="273" t="n">
        <v>0</v>
      </c>
      <c r="K51" s="273" t="n">
        <v>0</v>
      </c>
      <c r="L51" s="273" t="n">
        <v>0</v>
      </c>
      <c r="M51" s="273" t="n">
        <v>0</v>
      </c>
      <c r="N51" s="273" t="n">
        <v>0</v>
      </c>
      <c r="O51" s="273" t="n">
        <v>0</v>
      </c>
    </row>
    <row r="52" s="270" customFormat="true" ht="15" hidden="false" customHeight="false" outlineLevel="0" collapsed="false">
      <c r="A52" s="224" t="s">
        <v>230</v>
      </c>
      <c r="B52" s="273" t="n">
        <f aca="false">+C52+D52</f>
        <v>38870</v>
      </c>
      <c r="C52" s="286"/>
      <c r="D52" s="273" t="n">
        <f aca="false">+SUM(E52:O52)</f>
        <v>38870</v>
      </c>
      <c r="E52" s="273" t="n">
        <v>4543</v>
      </c>
      <c r="F52" s="273" t="n">
        <v>2370</v>
      </c>
      <c r="G52" s="273" t="n">
        <v>3106</v>
      </c>
      <c r="H52" s="273" t="n">
        <v>4914</v>
      </c>
      <c r="I52" s="273" t="n">
        <v>3792</v>
      </c>
      <c r="J52" s="273" t="n">
        <v>3565</v>
      </c>
      <c r="K52" s="273" t="n">
        <v>3331</v>
      </c>
      <c r="L52" s="273" t="n">
        <v>3548</v>
      </c>
      <c r="M52" s="273" t="n">
        <v>3371</v>
      </c>
      <c r="N52" s="273" t="n">
        <v>3149</v>
      </c>
      <c r="O52" s="273" t="n">
        <v>3181</v>
      </c>
    </row>
    <row r="53" s="290" customFormat="true" ht="32.25" hidden="false" customHeight="true" outlineLevel="0" collapsed="false">
      <c r="A53" s="288" t="s">
        <v>231</v>
      </c>
      <c r="B53" s="289" t="n">
        <f aca="false">+C53+D53</f>
        <v>1051227</v>
      </c>
      <c r="C53" s="289" t="n">
        <f aca="false">+C54+C57+C68</f>
        <v>1050686</v>
      </c>
      <c r="D53" s="289" t="n">
        <f aca="false">+D54+D57+D68</f>
        <v>541</v>
      </c>
      <c r="E53" s="289" t="n">
        <f aca="false">+E54+E57+E68</f>
        <v>58</v>
      </c>
      <c r="F53" s="289" t="n">
        <f aca="false">+F54+F57+F68</f>
        <v>58</v>
      </c>
      <c r="G53" s="289" t="n">
        <f aca="false">+G54+G57+G68</f>
        <v>52</v>
      </c>
      <c r="H53" s="289" t="n">
        <f aca="false">+H54+H57+H68</f>
        <v>58</v>
      </c>
      <c r="I53" s="289" t="n">
        <f aca="false">+I54+I57+I68</f>
        <v>41</v>
      </c>
      <c r="J53" s="289" t="n">
        <f aca="false">+J54+J57+J68</f>
        <v>58</v>
      </c>
      <c r="K53" s="289" t="n">
        <f aca="false">+K54+K57+K68</f>
        <v>58</v>
      </c>
      <c r="L53" s="289" t="n">
        <f aca="false">+L54+L57+L68</f>
        <v>41</v>
      </c>
      <c r="M53" s="289" t="n">
        <f aca="false">+M54+M57+M68</f>
        <v>35</v>
      </c>
      <c r="N53" s="289" t="n">
        <f aca="false">+N54+N57+N68</f>
        <v>30</v>
      </c>
      <c r="O53" s="289" t="n">
        <f aca="false">+O54+O57+O68</f>
        <v>52</v>
      </c>
    </row>
    <row r="54" s="270" customFormat="true" ht="19.5" hidden="false" customHeight="true" outlineLevel="0" collapsed="false">
      <c r="A54" s="224" t="s">
        <v>232</v>
      </c>
      <c r="B54" s="273" t="n">
        <f aca="false">+C54+D54</f>
        <v>878041</v>
      </c>
      <c r="C54" s="273" t="n">
        <f aca="false">+SUM(C55:C56)</f>
        <v>878041</v>
      </c>
      <c r="D54" s="273" t="n">
        <f aca="false">+SUM(D55:D56)</f>
        <v>0</v>
      </c>
      <c r="E54" s="273" t="n">
        <f aca="false">+SUM(E55:E56)</f>
        <v>0</v>
      </c>
      <c r="F54" s="273" t="n">
        <f aca="false">+SUM(F55:F56)</f>
        <v>0</v>
      </c>
      <c r="G54" s="273" t="n">
        <f aca="false">+SUM(G55:G56)</f>
        <v>0</v>
      </c>
      <c r="H54" s="273" t="n">
        <f aca="false">+SUM(H55:H56)</f>
        <v>0</v>
      </c>
      <c r="I54" s="273" t="n">
        <f aca="false">+SUM(I55:I56)</f>
        <v>0</v>
      </c>
      <c r="J54" s="273" t="n">
        <f aca="false">+SUM(J55:J56)</f>
        <v>0</v>
      </c>
      <c r="K54" s="273" t="n">
        <f aca="false">+SUM(K55:K56)</f>
        <v>0</v>
      </c>
      <c r="L54" s="273" t="n">
        <f aca="false">+SUM(L55:L56)</f>
        <v>0</v>
      </c>
      <c r="M54" s="273" t="n">
        <f aca="false">+SUM(M55:M56)</f>
        <v>0</v>
      </c>
      <c r="N54" s="273" t="n">
        <f aca="false">+SUM(N55:N56)</f>
        <v>0</v>
      </c>
      <c r="O54" s="273" t="n">
        <f aca="false">+SUM(O55:O56)</f>
        <v>0</v>
      </c>
    </row>
    <row r="55" customFormat="false" ht="19.5" hidden="false" customHeight="true" outlineLevel="0" collapsed="false">
      <c r="A55" s="267" t="s">
        <v>233</v>
      </c>
      <c r="B55" s="268" t="n">
        <f aca="false">+C55+D55</f>
        <v>144541</v>
      </c>
      <c r="C55" s="269" t="n">
        <f aca="false">144543-2</f>
        <v>144541</v>
      </c>
      <c r="D55" s="268" t="n">
        <f aca="false">+SUM(E55:O55)</f>
        <v>0</v>
      </c>
      <c r="E55" s="268" t="n">
        <v>0</v>
      </c>
      <c r="F55" s="268" t="n">
        <v>0</v>
      </c>
      <c r="G55" s="268" t="n">
        <v>0</v>
      </c>
      <c r="H55" s="268" t="n">
        <v>0</v>
      </c>
      <c r="I55" s="268" t="n">
        <v>0</v>
      </c>
      <c r="J55" s="268" t="n">
        <v>0</v>
      </c>
      <c r="K55" s="268" t="n">
        <v>0</v>
      </c>
      <c r="L55" s="268" t="n">
        <v>0</v>
      </c>
      <c r="M55" s="268" t="n">
        <v>0</v>
      </c>
      <c r="N55" s="268" t="n">
        <v>0</v>
      </c>
      <c r="O55" s="268" t="n">
        <v>0</v>
      </c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</row>
    <row r="56" customFormat="false" ht="18.75" hidden="false" customHeight="true" outlineLevel="0" collapsed="false">
      <c r="A56" s="291" t="s">
        <v>234</v>
      </c>
      <c r="B56" s="268" t="n">
        <f aca="false">+C56+D56</f>
        <v>733500</v>
      </c>
      <c r="C56" s="268" t="n">
        <v>733500</v>
      </c>
      <c r="D56" s="268" t="n">
        <f aca="false">+SUM(E56:O56)</f>
        <v>0</v>
      </c>
      <c r="E56" s="268" t="n">
        <v>0</v>
      </c>
      <c r="F56" s="268" t="n">
        <v>0</v>
      </c>
      <c r="G56" s="268" t="n">
        <v>0</v>
      </c>
      <c r="H56" s="268" t="n">
        <v>0</v>
      </c>
      <c r="I56" s="268" t="n">
        <v>0</v>
      </c>
      <c r="J56" s="268" t="n">
        <v>0</v>
      </c>
      <c r="K56" s="268" t="n">
        <v>0</v>
      </c>
      <c r="L56" s="268" t="n">
        <v>0</v>
      </c>
      <c r="M56" s="268" t="n">
        <v>0</v>
      </c>
      <c r="N56" s="268" t="n">
        <v>0</v>
      </c>
      <c r="O56" s="268" t="n">
        <v>0</v>
      </c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</row>
    <row r="57" s="270" customFormat="true" ht="18" hidden="false" customHeight="true" outlineLevel="0" collapsed="false">
      <c r="A57" s="224" t="s">
        <v>168</v>
      </c>
      <c r="B57" s="273" t="n">
        <f aca="false">+C57+D57</f>
        <v>20338</v>
      </c>
      <c r="C57" s="273" t="n">
        <f aca="false">+C58+C59</f>
        <v>19797</v>
      </c>
      <c r="D57" s="273" t="n">
        <f aca="false">+D58+D59</f>
        <v>541</v>
      </c>
      <c r="E57" s="273" t="n">
        <f aca="false">+E58+E59</f>
        <v>58</v>
      </c>
      <c r="F57" s="273" t="n">
        <f aca="false">+F58+F59</f>
        <v>58</v>
      </c>
      <c r="G57" s="273" t="n">
        <f aca="false">+G58+G59</f>
        <v>52</v>
      </c>
      <c r="H57" s="273" t="n">
        <f aca="false">+H58+H59</f>
        <v>58</v>
      </c>
      <c r="I57" s="273" t="n">
        <f aca="false">+I58+I59</f>
        <v>41</v>
      </c>
      <c r="J57" s="273" t="n">
        <f aca="false">+J58+J59</f>
        <v>58</v>
      </c>
      <c r="K57" s="273" t="n">
        <f aca="false">+K58+K59</f>
        <v>58</v>
      </c>
      <c r="L57" s="273" t="n">
        <f aca="false">+L58+L59</f>
        <v>41</v>
      </c>
      <c r="M57" s="273" t="n">
        <f aca="false">+M58+M59</f>
        <v>35</v>
      </c>
      <c r="N57" s="273" t="n">
        <f aca="false">+N58+N59</f>
        <v>30</v>
      </c>
      <c r="O57" s="273" t="n">
        <f aca="false">+O58+O59</f>
        <v>52</v>
      </c>
    </row>
    <row r="58" customFormat="false" ht="18.75" hidden="false" customHeight="true" outlineLevel="0" collapsed="false">
      <c r="A58" s="267" t="s">
        <v>169</v>
      </c>
      <c r="B58" s="268" t="n">
        <f aca="false">+C58+D58</f>
        <v>0</v>
      </c>
      <c r="C58" s="268" t="n">
        <v>0</v>
      </c>
      <c r="D58" s="268" t="n">
        <f aca="false">+SUM(E58:O58)</f>
        <v>0</v>
      </c>
      <c r="E58" s="268" t="n">
        <v>0</v>
      </c>
      <c r="F58" s="268" t="n">
        <v>0</v>
      </c>
      <c r="G58" s="268" t="n">
        <v>0</v>
      </c>
      <c r="H58" s="268" t="n">
        <v>0</v>
      </c>
      <c r="I58" s="268" t="n">
        <v>0</v>
      </c>
      <c r="J58" s="268" t="n">
        <v>0</v>
      </c>
      <c r="K58" s="268" t="n">
        <v>0</v>
      </c>
      <c r="L58" s="268" t="n">
        <v>0</v>
      </c>
      <c r="M58" s="268" t="n">
        <v>0</v>
      </c>
      <c r="N58" s="268" t="n">
        <v>0</v>
      </c>
      <c r="O58" s="268" t="n">
        <v>0</v>
      </c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</row>
    <row r="59" customFormat="false" ht="19.5" hidden="false" customHeight="true" outlineLevel="0" collapsed="false">
      <c r="A59" s="291" t="s">
        <v>170</v>
      </c>
      <c r="B59" s="268" t="n">
        <f aca="false">+C59+D59</f>
        <v>20338</v>
      </c>
      <c r="C59" s="268" t="n">
        <f aca="false">+SUM(C60:C67)</f>
        <v>19797</v>
      </c>
      <c r="D59" s="268" t="n">
        <f aca="false">+SUM(E59:O59)</f>
        <v>541</v>
      </c>
      <c r="E59" s="268" t="n">
        <v>58</v>
      </c>
      <c r="F59" s="268" t="n">
        <v>58</v>
      </c>
      <c r="G59" s="268" t="n">
        <v>52</v>
      </c>
      <c r="H59" s="268" t="n">
        <v>58</v>
      </c>
      <c r="I59" s="268" t="n">
        <v>41</v>
      </c>
      <c r="J59" s="268" t="n">
        <v>58</v>
      </c>
      <c r="K59" s="268" t="n">
        <v>58</v>
      </c>
      <c r="L59" s="268" t="n">
        <v>41</v>
      </c>
      <c r="M59" s="268" t="n">
        <v>35</v>
      </c>
      <c r="N59" s="268" t="n">
        <v>30</v>
      </c>
      <c r="O59" s="268" t="n">
        <v>52</v>
      </c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</row>
    <row r="60" customFormat="false" ht="21" hidden="true" customHeight="true" outlineLevel="0" collapsed="false">
      <c r="A60" s="228" t="s">
        <v>171</v>
      </c>
      <c r="B60" s="268" t="n">
        <f aca="false">+C60+D60</f>
        <v>3920</v>
      </c>
      <c r="C60" s="268" t="n">
        <v>3380</v>
      </c>
      <c r="D60" s="268" t="n">
        <f aca="false">+SUM(E60:O60)</f>
        <v>540</v>
      </c>
      <c r="E60" s="268" t="n">
        <v>58</v>
      </c>
      <c r="F60" s="268" t="n">
        <v>58</v>
      </c>
      <c r="G60" s="268" t="n">
        <v>52</v>
      </c>
      <c r="H60" s="268" t="n">
        <v>58</v>
      </c>
      <c r="I60" s="268" t="n">
        <v>41</v>
      </c>
      <c r="J60" s="268" t="n">
        <v>58</v>
      </c>
      <c r="K60" s="268" t="n">
        <v>58</v>
      </c>
      <c r="L60" s="268" t="n">
        <v>41</v>
      </c>
      <c r="M60" s="268" t="n">
        <v>35</v>
      </c>
      <c r="N60" s="268" t="n">
        <v>29</v>
      </c>
      <c r="O60" s="268" t="n">
        <v>52</v>
      </c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</row>
    <row r="61" customFormat="false" ht="20.25" hidden="true" customHeight="true" outlineLevel="0" collapsed="false">
      <c r="A61" s="228" t="s">
        <v>172</v>
      </c>
      <c r="B61" s="268" t="n">
        <f aca="false">+C61+D61</f>
        <v>14065</v>
      </c>
      <c r="C61" s="268" t="n">
        <v>14065</v>
      </c>
      <c r="D61" s="268" t="n">
        <f aca="false">+SUM(E61:O61)</f>
        <v>0</v>
      </c>
      <c r="E61" s="268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</row>
    <row r="62" customFormat="false" ht="17.25" hidden="true" customHeight="true" outlineLevel="0" collapsed="false">
      <c r="A62" s="228" t="s">
        <v>173</v>
      </c>
      <c r="B62" s="268" t="n">
        <f aca="false">+C62+D62</f>
        <v>463</v>
      </c>
      <c r="C62" s="268" t="n">
        <v>463</v>
      </c>
      <c r="D62" s="268" t="n">
        <f aca="false">+SUM(E62:O62)</f>
        <v>0</v>
      </c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</row>
    <row r="63" customFormat="false" ht="19.5" hidden="true" customHeight="true" outlineLevel="0" collapsed="false">
      <c r="A63" s="228" t="s">
        <v>174</v>
      </c>
      <c r="B63" s="268" t="n">
        <f aca="false">+C63+D63</f>
        <v>132</v>
      </c>
      <c r="C63" s="268" t="n">
        <v>132</v>
      </c>
      <c r="D63" s="268" t="n">
        <f aca="false">+SUM(E63:O63)</f>
        <v>0</v>
      </c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0"/>
      <c r="Q63" s="260"/>
      <c r="R63" s="260"/>
      <c r="S63" s="260"/>
      <c r="T63" s="260"/>
      <c r="U63" s="260"/>
      <c r="V63" s="260"/>
      <c r="W63" s="260"/>
      <c r="X63" s="260"/>
      <c r="Y63" s="260"/>
      <c r="Z63" s="260"/>
    </row>
    <row r="64" customFormat="false" ht="18" hidden="true" customHeight="true" outlineLevel="0" collapsed="false">
      <c r="A64" s="228" t="s">
        <v>175</v>
      </c>
      <c r="B64" s="268" t="n">
        <f aca="false">+C64+D64</f>
        <v>40</v>
      </c>
      <c r="C64" s="268" t="n">
        <v>40</v>
      </c>
      <c r="D64" s="268" t="n">
        <f aca="false">+SUM(E64:O64)</f>
        <v>0</v>
      </c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0"/>
      <c r="Q64" s="260"/>
      <c r="R64" s="260"/>
      <c r="S64" s="260"/>
      <c r="T64" s="260"/>
      <c r="U64" s="260"/>
      <c r="V64" s="260"/>
      <c r="W64" s="260"/>
      <c r="X64" s="260"/>
      <c r="Y64" s="260"/>
      <c r="Z64" s="260"/>
    </row>
    <row r="65" customFormat="false" ht="19.5" hidden="true" customHeight="true" outlineLevel="0" collapsed="false">
      <c r="A65" s="228" t="s">
        <v>176</v>
      </c>
      <c r="B65" s="268" t="n">
        <f aca="false">+C65+D65</f>
        <v>875</v>
      </c>
      <c r="C65" s="268" t="n">
        <v>875</v>
      </c>
      <c r="D65" s="268" t="n">
        <f aca="false">+SUM(E65:O65)</f>
        <v>0</v>
      </c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</row>
    <row r="66" customFormat="false" ht="21" hidden="true" customHeight="true" outlineLevel="0" collapsed="false">
      <c r="A66" s="228" t="s">
        <v>177</v>
      </c>
      <c r="B66" s="268" t="n">
        <f aca="false">+C66+D66</f>
        <v>550</v>
      </c>
      <c r="C66" s="268" t="n">
        <v>550</v>
      </c>
      <c r="D66" s="268" t="n">
        <f aca="false">+SUM(E66:O66)</f>
        <v>0</v>
      </c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</row>
    <row r="67" customFormat="false" ht="23.25" hidden="true" customHeight="true" outlineLevel="0" collapsed="false">
      <c r="A67" s="228" t="s">
        <v>178</v>
      </c>
      <c r="B67" s="268" t="n">
        <f aca="false">+C67+D67</f>
        <v>292</v>
      </c>
      <c r="C67" s="268" t="n">
        <v>292</v>
      </c>
      <c r="D67" s="268" t="n">
        <f aca="false">+SUM(E67:O67)</f>
        <v>0</v>
      </c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</row>
    <row r="68" s="260" customFormat="true" ht="22.5" hidden="false" customHeight="true" outlineLevel="0" collapsed="false">
      <c r="A68" s="263" t="s">
        <v>235</v>
      </c>
      <c r="B68" s="262" t="n">
        <f aca="false">+C68+D68</f>
        <v>152848</v>
      </c>
      <c r="C68" s="262" t="n">
        <f aca="false">+C69+C70</f>
        <v>152848</v>
      </c>
      <c r="D68" s="262" t="n">
        <f aca="false">+D69+D70</f>
        <v>0</v>
      </c>
      <c r="E68" s="262" t="n">
        <f aca="false">+E69+E70</f>
        <v>0</v>
      </c>
      <c r="F68" s="262" t="n">
        <f aca="false">+F69+F70</f>
        <v>0</v>
      </c>
      <c r="G68" s="262" t="n">
        <f aca="false">+G69+G70</f>
        <v>0</v>
      </c>
      <c r="H68" s="262" t="n">
        <f aca="false">+H69+H70</f>
        <v>0</v>
      </c>
      <c r="I68" s="262" t="n">
        <f aca="false">+I69+I70</f>
        <v>0</v>
      </c>
      <c r="J68" s="262" t="n">
        <f aca="false">+J69+J70</f>
        <v>0</v>
      </c>
      <c r="K68" s="262" t="n">
        <f aca="false">+K69+K70</f>
        <v>0</v>
      </c>
      <c r="L68" s="262" t="n">
        <f aca="false">+L69+L70</f>
        <v>0</v>
      </c>
      <c r="M68" s="262" t="n">
        <f aca="false">+M69+M70</f>
        <v>0</v>
      </c>
      <c r="N68" s="262" t="n">
        <f aca="false">+N69+N70</f>
        <v>0</v>
      </c>
      <c r="O68" s="262" t="n">
        <f aca="false">+O69+O70</f>
        <v>0</v>
      </c>
    </row>
    <row r="69" customFormat="false" ht="24" hidden="false" customHeight="true" outlineLevel="0" collapsed="false">
      <c r="A69" s="292" t="s">
        <v>236</v>
      </c>
      <c r="B69" s="293" t="n">
        <f aca="false">+C69+D69</f>
        <v>92635</v>
      </c>
      <c r="C69" s="293" t="n">
        <f aca="false">+C72+C75+C78</f>
        <v>92635</v>
      </c>
      <c r="D69" s="293" t="n">
        <f aca="false">+SUM(E69:O69)</f>
        <v>0</v>
      </c>
      <c r="E69" s="293" t="n">
        <f aca="false">+E72+E75+E78</f>
        <v>0</v>
      </c>
      <c r="F69" s="293" t="n">
        <f aca="false">+F72+F75+F78</f>
        <v>0</v>
      </c>
      <c r="G69" s="293" t="n">
        <f aca="false">+G72+G75+G78</f>
        <v>0</v>
      </c>
      <c r="H69" s="293" t="n">
        <f aca="false">+H72+H75+H78</f>
        <v>0</v>
      </c>
      <c r="I69" s="293" t="n">
        <f aca="false">+I72+I75+I78</f>
        <v>0</v>
      </c>
      <c r="J69" s="293" t="n">
        <f aca="false">+J72+J75+J78</f>
        <v>0</v>
      </c>
      <c r="K69" s="293" t="n">
        <f aca="false">+K72+K75+K78</f>
        <v>0</v>
      </c>
      <c r="L69" s="293" t="n">
        <f aca="false">+L72+L75+L78</f>
        <v>0</v>
      </c>
      <c r="M69" s="293" t="n">
        <f aca="false">+M72+M75+M78</f>
        <v>0</v>
      </c>
      <c r="N69" s="293" t="n">
        <f aca="false">+N72+N75+N78</f>
        <v>0</v>
      </c>
      <c r="O69" s="293" t="n">
        <f aca="false">+O72+O75+O78</f>
        <v>0</v>
      </c>
    </row>
    <row r="70" customFormat="false" ht="22.5" hidden="false" customHeight="true" outlineLevel="0" collapsed="false">
      <c r="A70" s="292" t="s">
        <v>237</v>
      </c>
      <c r="B70" s="293" t="n">
        <f aca="false">+C70+D70</f>
        <v>60213</v>
      </c>
      <c r="C70" s="293" t="n">
        <f aca="false">+C73+C76+C79</f>
        <v>60213</v>
      </c>
      <c r="D70" s="293" t="n">
        <f aca="false">+SUM(E70:O70)</f>
        <v>0</v>
      </c>
      <c r="E70" s="293" t="n">
        <f aca="false">+E73+E76+E79</f>
        <v>0</v>
      </c>
      <c r="F70" s="293" t="n">
        <f aca="false">+F73+F76+F79</f>
        <v>0</v>
      </c>
      <c r="G70" s="293" t="n">
        <f aca="false">+G73+G76+G79</f>
        <v>0</v>
      </c>
      <c r="H70" s="293" t="n">
        <f aca="false">+H73+H76+H79</f>
        <v>0</v>
      </c>
      <c r="I70" s="293" t="n">
        <f aca="false">+I73+I76+I79</f>
        <v>0</v>
      </c>
      <c r="J70" s="293" t="n">
        <f aca="false">+J73+J76+J79</f>
        <v>0</v>
      </c>
      <c r="K70" s="293" t="n">
        <f aca="false">+K73+K76+K79</f>
        <v>0</v>
      </c>
      <c r="L70" s="293" t="n">
        <f aca="false">+L73+L76+L79</f>
        <v>0</v>
      </c>
      <c r="M70" s="293" t="n">
        <f aca="false">+M73+M76+M79</f>
        <v>0</v>
      </c>
      <c r="N70" s="293" t="n">
        <f aca="false">+N73+N76+N79</f>
        <v>0</v>
      </c>
      <c r="O70" s="293" t="n">
        <f aca="false">+O73+O76+O79</f>
        <v>0</v>
      </c>
    </row>
    <row r="71" s="296" customFormat="true" ht="30" hidden="true" customHeight="true" outlineLevel="0" collapsed="false">
      <c r="A71" s="294" t="s">
        <v>238</v>
      </c>
      <c r="B71" s="295" t="n">
        <f aca="false">+C71+D71</f>
        <v>26111</v>
      </c>
      <c r="C71" s="295" t="n">
        <f aca="false">+C72+C73</f>
        <v>26111</v>
      </c>
      <c r="D71" s="295" t="n">
        <f aca="false">+D72+D73</f>
        <v>0</v>
      </c>
      <c r="E71" s="295" t="n">
        <f aca="false">+E72+E73</f>
        <v>0</v>
      </c>
      <c r="F71" s="295" t="n">
        <f aca="false">+F72+F73</f>
        <v>0</v>
      </c>
      <c r="G71" s="295" t="n">
        <f aca="false">+G72+G73</f>
        <v>0</v>
      </c>
      <c r="H71" s="295" t="n">
        <f aca="false">+H72+H73</f>
        <v>0</v>
      </c>
      <c r="I71" s="295" t="n">
        <f aca="false">+I72+I73</f>
        <v>0</v>
      </c>
      <c r="J71" s="295" t="n">
        <f aca="false">+J72+J73</f>
        <v>0</v>
      </c>
      <c r="K71" s="295" t="n">
        <f aca="false">+K72+K73</f>
        <v>0</v>
      </c>
      <c r="L71" s="295" t="n">
        <f aca="false">+L72+L73</f>
        <v>0</v>
      </c>
      <c r="M71" s="295" t="n">
        <f aca="false">+M72+M73</f>
        <v>0</v>
      </c>
      <c r="N71" s="295" t="n">
        <f aca="false">+N72+N73</f>
        <v>0</v>
      </c>
      <c r="O71" s="295" t="n">
        <f aca="false">+O72+O73</f>
        <v>0</v>
      </c>
    </row>
    <row r="72" customFormat="false" ht="18" hidden="true" customHeight="true" outlineLevel="0" collapsed="false">
      <c r="A72" s="292" t="s">
        <v>236</v>
      </c>
      <c r="B72" s="268" t="n">
        <f aca="false">+C72+D72</f>
        <v>11051</v>
      </c>
      <c r="C72" s="293" t="n">
        <v>11051</v>
      </c>
      <c r="D72" s="293" t="n">
        <f aca="false">+SUM(E72:O72)</f>
        <v>0</v>
      </c>
      <c r="E72" s="293" t="n">
        <v>0</v>
      </c>
      <c r="F72" s="293" t="n">
        <v>0</v>
      </c>
      <c r="G72" s="293" t="n">
        <v>0</v>
      </c>
      <c r="H72" s="293" t="n">
        <v>0</v>
      </c>
      <c r="I72" s="293" t="n">
        <v>0</v>
      </c>
      <c r="J72" s="293" t="n">
        <v>0</v>
      </c>
      <c r="K72" s="293" t="n">
        <v>0</v>
      </c>
      <c r="L72" s="293" t="n">
        <v>0</v>
      </c>
      <c r="M72" s="293" t="n">
        <v>0</v>
      </c>
      <c r="N72" s="293" t="n">
        <v>0</v>
      </c>
      <c r="O72" s="293" t="n">
        <v>0</v>
      </c>
    </row>
    <row r="73" customFormat="false" ht="19.5" hidden="true" customHeight="true" outlineLevel="0" collapsed="false">
      <c r="A73" s="292" t="s">
        <v>237</v>
      </c>
      <c r="B73" s="268" t="n">
        <f aca="false">+C73+D73</f>
        <v>15060</v>
      </c>
      <c r="C73" s="293" t="n">
        <v>15060</v>
      </c>
      <c r="D73" s="293" t="n">
        <f aca="false">+SUM(E73:O73)</f>
        <v>0</v>
      </c>
      <c r="E73" s="293" t="n">
        <v>0</v>
      </c>
      <c r="F73" s="293" t="n">
        <v>0</v>
      </c>
      <c r="G73" s="293" t="n">
        <v>0</v>
      </c>
      <c r="H73" s="293" t="n">
        <v>0</v>
      </c>
      <c r="I73" s="293" t="n">
        <v>0</v>
      </c>
      <c r="J73" s="293" t="n">
        <v>0</v>
      </c>
      <c r="K73" s="293" t="n">
        <v>0</v>
      </c>
      <c r="L73" s="293" t="n">
        <v>0</v>
      </c>
      <c r="M73" s="293" t="n">
        <v>0</v>
      </c>
      <c r="N73" s="293" t="n">
        <v>0</v>
      </c>
      <c r="O73" s="293" t="n">
        <v>0</v>
      </c>
    </row>
    <row r="74" s="260" customFormat="true" ht="16.5" hidden="true" customHeight="true" outlineLevel="0" collapsed="false">
      <c r="A74" s="263" t="s">
        <v>239</v>
      </c>
      <c r="B74" s="262" t="n">
        <f aca="false">+C74+D74</f>
        <v>61241</v>
      </c>
      <c r="C74" s="262" t="n">
        <f aca="false">+C75+C76</f>
        <v>61241</v>
      </c>
      <c r="D74" s="262" t="n">
        <f aca="false">+D75+D76</f>
        <v>0</v>
      </c>
      <c r="E74" s="262" t="n">
        <f aca="false">+E75+E76</f>
        <v>0</v>
      </c>
      <c r="F74" s="262" t="n">
        <f aca="false">+F75+F76</f>
        <v>0</v>
      </c>
      <c r="G74" s="262" t="n">
        <f aca="false">+G75+G76</f>
        <v>0</v>
      </c>
      <c r="H74" s="262" t="n">
        <f aca="false">+H75+H76</f>
        <v>0</v>
      </c>
      <c r="I74" s="262" t="n">
        <f aca="false">+I75+I76</f>
        <v>0</v>
      </c>
      <c r="J74" s="262" t="n">
        <f aca="false">+J75+J76</f>
        <v>0</v>
      </c>
      <c r="K74" s="262" t="n">
        <f aca="false">+K75+K76</f>
        <v>0</v>
      </c>
      <c r="L74" s="262" t="n">
        <f aca="false">+L75+L76</f>
        <v>0</v>
      </c>
      <c r="M74" s="262" t="n">
        <f aca="false">+M75+M76</f>
        <v>0</v>
      </c>
      <c r="N74" s="262" t="n">
        <f aca="false">+N75+N76</f>
        <v>0</v>
      </c>
      <c r="O74" s="262" t="n">
        <f aca="false">+O75+O76</f>
        <v>0</v>
      </c>
    </row>
    <row r="75" customFormat="false" ht="18.75" hidden="true" customHeight="true" outlineLevel="0" collapsed="false">
      <c r="A75" s="292" t="s">
        <v>236</v>
      </c>
      <c r="B75" s="268" t="n">
        <f aca="false">+C75+D75</f>
        <v>28764</v>
      </c>
      <c r="C75" s="293" t="n">
        <v>28764</v>
      </c>
      <c r="D75" s="293" t="n">
        <f aca="false">+SUM(E75:O75)</f>
        <v>0</v>
      </c>
      <c r="E75" s="293" t="n">
        <v>0</v>
      </c>
      <c r="F75" s="293" t="n">
        <v>0</v>
      </c>
      <c r="G75" s="293" t="n">
        <v>0</v>
      </c>
      <c r="H75" s="293" t="n">
        <v>0</v>
      </c>
      <c r="I75" s="293" t="n">
        <v>0</v>
      </c>
      <c r="J75" s="293" t="n">
        <v>0</v>
      </c>
      <c r="K75" s="293" t="n">
        <v>0</v>
      </c>
      <c r="L75" s="293" t="n">
        <v>0</v>
      </c>
      <c r="M75" s="293" t="n">
        <v>0</v>
      </c>
      <c r="N75" s="293" t="n">
        <v>0</v>
      </c>
      <c r="O75" s="293" t="n">
        <v>0</v>
      </c>
    </row>
    <row r="76" customFormat="false" ht="15.75" hidden="true" customHeight="true" outlineLevel="0" collapsed="false">
      <c r="A76" s="292" t="s">
        <v>237</v>
      </c>
      <c r="B76" s="268" t="n">
        <f aca="false">+C76+D76</f>
        <v>32477</v>
      </c>
      <c r="C76" s="293" t="n">
        <v>32477</v>
      </c>
      <c r="D76" s="293" t="n">
        <f aca="false">+SUM(E76:O76)</f>
        <v>0</v>
      </c>
      <c r="E76" s="293" t="n">
        <v>0</v>
      </c>
      <c r="F76" s="293" t="n">
        <v>0</v>
      </c>
      <c r="G76" s="293" t="n">
        <v>0</v>
      </c>
      <c r="H76" s="293" t="n">
        <v>0</v>
      </c>
      <c r="I76" s="293" t="n">
        <v>0</v>
      </c>
      <c r="J76" s="293" t="n">
        <v>0</v>
      </c>
      <c r="K76" s="293" t="n">
        <v>0</v>
      </c>
      <c r="L76" s="293" t="n">
        <v>0</v>
      </c>
      <c r="M76" s="293" t="n">
        <v>0</v>
      </c>
      <c r="N76" s="293" t="n">
        <v>0</v>
      </c>
      <c r="O76" s="293" t="n">
        <v>0</v>
      </c>
    </row>
    <row r="77" s="260" customFormat="true" ht="19.5" hidden="true" customHeight="true" outlineLevel="0" collapsed="false">
      <c r="A77" s="263" t="s">
        <v>240</v>
      </c>
      <c r="B77" s="262" t="n">
        <f aca="false">+C77+D77</f>
        <v>65496</v>
      </c>
      <c r="C77" s="262" t="n">
        <f aca="false">+C78+C79</f>
        <v>65496</v>
      </c>
      <c r="D77" s="262" t="n">
        <f aca="false">+D78+D79</f>
        <v>0</v>
      </c>
      <c r="E77" s="262" t="n">
        <f aca="false">+E78+E79</f>
        <v>0</v>
      </c>
      <c r="F77" s="262" t="n">
        <f aca="false">+F78+F79</f>
        <v>0</v>
      </c>
      <c r="G77" s="262" t="n">
        <f aca="false">+G78+G79</f>
        <v>0</v>
      </c>
      <c r="H77" s="262" t="n">
        <f aca="false">+H78+H79</f>
        <v>0</v>
      </c>
      <c r="I77" s="262" t="n">
        <f aca="false">+I78+I79</f>
        <v>0</v>
      </c>
      <c r="J77" s="262" t="n">
        <f aca="false">+J78+J79</f>
        <v>0</v>
      </c>
      <c r="K77" s="262" t="n">
        <f aca="false">+K78+K79</f>
        <v>0</v>
      </c>
      <c r="L77" s="262" t="n">
        <f aca="false">+L78+L79</f>
        <v>0</v>
      </c>
      <c r="M77" s="262" t="n">
        <f aca="false">+M78+M79</f>
        <v>0</v>
      </c>
      <c r="N77" s="262" t="n">
        <f aca="false">+N78+N79</f>
        <v>0</v>
      </c>
      <c r="O77" s="262" t="n">
        <f aca="false">+O78+O79</f>
        <v>0</v>
      </c>
    </row>
    <row r="78" customFormat="false" ht="16.5" hidden="true" customHeight="true" outlineLevel="0" collapsed="false">
      <c r="A78" s="292" t="s">
        <v>236</v>
      </c>
      <c r="B78" s="268" t="n">
        <f aca="false">+C78+D78</f>
        <v>52820</v>
      </c>
      <c r="C78" s="293" t="n">
        <v>52820</v>
      </c>
      <c r="D78" s="293" t="n">
        <f aca="false">+SUM(E78:O78)</f>
        <v>0</v>
      </c>
      <c r="E78" s="293" t="n">
        <v>0</v>
      </c>
      <c r="F78" s="293" t="n">
        <v>0</v>
      </c>
      <c r="G78" s="293" t="n">
        <v>0</v>
      </c>
      <c r="H78" s="293" t="n">
        <v>0</v>
      </c>
      <c r="I78" s="293" t="n">
        <v>0</v>
      </c>
      <c r="J78" s="293" t="n">
        <v>0</v>
      </c>
      <c r="K78" s="293" t="n">
        <v>0</v>
      </c>
      <c r="L78" s="293" t="n">
        <v>0</v>
      </c>
      <c r="M78" s="293" t="n">
        <v>0</v>
      </c>
      <c r="N78" s="293" t="n">
        <v>0</v>
      </c>
      <c r="O78" s="293" t="n">
        <v>0</v>
      </c>
    </row>
    <row r="79" customFormat="false" ht="18.75" hidden="true" customHeight="true" outlineLevel="0" collapsed="false">
      <c r="A79" s="297" t="s">
        <v>237</v>
      </c>
      <c r="B79" s="298" t="n">
        <f aca="false">+C79+D79</f>
        <v>12676</v>
      </c>
      <c r="C79" s="299" t="n">
        <v>12676</v>
      </c>
      <c r="D79" s="299" t="n">
        <f aca="false">+SUM(E79:O79)</f>
        <v>0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0</v>
      </c>
    </row>
    <row r="83" customFormat="false" ht="15.4" hidden="false" customHeight="false" outlineLevel="0" collapsed="false">
      <c r="C83" s="300"/>
    </row>
  </sheetData>
  <mergeCells count="17">
    <mergeCell ref="A2:O2"/>
    <mergeCell ref="A3:O3"/>
    <mergeCell ref="A4:O4"/>
    <mergeCell ref="A7:A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511805555555556" right="0.118055555555556" top="0.509722222222222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8:06:39Z</dcterms:created>
  <dc:creator>nga.us</dc:creator>
  <dc:description/>
  <dc:language>en-US</dc:language>
  <cp:lastModifiedBy>An Nguyen</cp:lastModifiedBy>
  <cp:lastPrinted>2023-06-27T09:36:05Z</cp:lastPrinted>
  <dcterms:modified xsi:type="dcterms:W3CDTF">2023-07-17T03:40:03Z</dcterms:modified>
  <cp:revision>0</cp:revision>
  <dc:subject/>
  <dc:title/>
</cp:coreProperties>
</file>