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KH nợ vay 5 năm" sheetId="1" state="visible" r:id="rId2"/>
    <sheet name="PL kèm theo trình" sheetId="2" state="visible" r:id="rId3"/>
    <sheet name="PL thuyết minh (ko trình)" sheetId="3" state="visible" r:id="rId4"/>
  </sheets>
  <definedNames>
    <definedName function="false" hidden="false" localSheetId="0" name="_xlnm.Print_Area" vbProcedure="false">'KH nợ vay 5 năm'!$A$1:$O$27</definedName>
    <definedName function="false" hidden="false" localSheetId="1" name="_xlnm.Print_Area" vbProcedure="false">'PL kèm theo trình'!$A$1:$AN$17</definedName>
    <definedName function="false" hidden="false" localSheetId="2" name="_xlnm.Print_Area" vbProcedure="false">'PL thuyết minh (ko trình)'!$A$1:$K$52</definedName>
    <definedName function="false" hidden="false" localSheetId="2" name="_xlnm.Print_Titles" vbProcedure="false">'PL thuyết minh (ko trình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giảm vốn IDASUF theo dieu chinh chu truo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3</xdr:colOff>
                <xdr:row>16</xdr:row>
                <xdr:rowOff>15</xdr:rowOff>
              </xdr:from>
              <xdr:to>
                <xdr:col>15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</rPr>
          <t xml:space="preserve">giảm vốn IDASUF theo dieu chinh chu truong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3</xdr:colOff>
                <xdr:row>16</xdr:row>
                <xdr:rowOff>15</xdr:rowOff>
              </xdr:from>
              <xdr:to>
                <xdr:col>16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59">
  <si>
    <t xml:space="preserve">Phụ lục I</t>
  </si>
  <si>
    <t xml:space="preserve">KẾ HOẠCH VAY, TRẢ NỢ 05 NĂM GIAI ĐOẠN 2021-2025 CỦA NGÂN SÁCH TỈNH AN GIANG</t>
  </si>
  <si>
    <t xml:space="preserve">(Kèm theo Tờ trình số            /TTr-UBND ngày        tháng        năm 2023 của Ủy ban nhân dân tỉnh An Giang)</t>
  </si>
  <si>
    <t xml:space="preserve">Đơn vị: triệu đồng</t>
  </si>
  <si>
    <t xml:space="preserve">STT</t>
  </si>
  <si>
    <t xml:space="preserve">Chỉ tiêu</t>
  </si>
  <si>
    <t xml:space="preserve">Kế hoạch giai đoạn 2016-2020</t>
  </si>
  <si>
    <t xml:space="preserve">BTC giao hằng năm</t>
  </si>
  <si>
    <t xml:space="preserve">Thực hiện giai đoạn 2016-2020</t>
  </si>
  <si>
    <t xml:space="preserve">Kế hoạch giai đoạn 2021-2025</t>
  </si>
  <si>
    <t xml:space="preserve">Năm 2016</t>
  </si>
  <si>
    <t xml:space="preserve">Năm 2017</t>
  </si>
  <si>
    <t xml:space="preserve">Năm 2018</t>
  </si>
  <si>
    <t xml:space="preserve">Năm 2019</t>
  </si>
  <si>
    <t xml:space="preserve">Năm 2020</t>
  </si>
  <si>
    <t xml:space="preserve">Tổng giai đoạn</t>
  </si>
  <si>
    <t xml:space="preserve">năm 2020</t>
  </si>
  <si>
    <t xml:space="preserve">A</t>
  </si>
  <si>
    <t xml:space="preserve">B</t>
  </si>
  <si>
    <t xml:space="preserve">I</t>
  </si>
  <si>
    <t xml:space="preserve">Thu Ngân sách địa phương được hưởng theo phân cấp</t>
  </si>
  <si>
    <t xml:space="preserve">II</t>
  </si>
  <si>
    <t xml:space="preserve">Bội chi Ngân sách địa phương / Bội thu Ngân sách địa phương</t>
  </si>
  <si>
    <t xml:space="preserve">Bội thu</t>
  </si>
  <si>
    <t xml:space="preserve">Bội chi</t>
  </si>
  <si>
    <t xml:space="preserve">III</t>
  </si>
  <si>
    <t xml:space="preserve">Tổng mức vay, trả nợ Ngân sách địa phương</t>
  </si>
  <si>
    <t xml:space="preserve">Hạn mức dư nợ vay tối đa của Ngân sách địa phương</t>
  </si>
  <si>
    <t xml:space="preserve">Số liệu theo kế hoạch tài chính 05 năm, riêng năm 2020 điều chỉnh số ước TH </t>
  </si>
  <si>
    <t xml:space="preserve">Mức dư nợ đầu kỳ (năm)</t>
  </si>
  <si>
    <t xml:space="preserve">Tỷ lệ mức dư nợ đầu kỳ (năm) so với mức dư nợ tối đa của Ngân sách địa phương (%)</t>
  </si>
  <si>
    <t xml:space="preserve">Tỷ lệ mức dư nợ đầu kỳ (năm) so với GRDP (%)</t>
  </si>
  <si>
    <t xml:space="preserve">Trả nợ gốc vay trong kỳ (năm)</t>
  </si>
  <si>
    <t xml:space="preserve"> -</t>
  </si>
  <si>
    <t xml:space="preserve">Từ nguồn vay trả nợ gốc</t>
  </si>
  <si>
    <t xml:space="preserve">Từ nguồn bội thu Ngân sách địa phương; tăng thu, tiết kiệm chi; Ngân sách địa phương,...</t>
  </si>
  <si>
    <t xml:space="preserve"> + Vay lại từ nguồn Chính phủ vay ngoài nước</t>
  </si>
  <si>
    <t xml:space="preserve"> + Vay trong nước (Vay Ngân hàng phát triển Việt Nam) </t>
  </si>
  <si>
    <t xml:space="preserve">Tổng mức vay trong kỳ (năm)</t>
  </si>
  <si>
    <t xml:space="preserve">Vay để bù đắp bội chi</t>
  </si>
  <si>
    <t xml:space="preserve">Vay để trả nợ gốc</t>
  </si>
  <si>
    <t xml:space="preserve">Mức dư nợ cuối kỳ (năm)</t>
  </si>
  <si>
    <t xml:space="preserve">Phụ lục II</t>
  </si>
  <si>
    <t xml:space="preserve"> KẾ HOẠCH VAY LẠI VỐN VAY ODA, VAY ƯU ĐÃI NƯỚC NGOÀI CỦA CHÍNH PHỦ 05 NĂM GIAI ĐOẠN 2021 - 2025</t>
  </si>
  <si>
    <t xml:space="preserve">Đvt: Triệu đồng</t>
  </si>
  <si>
    <t xml:space="preserve">Stt</t>
  </si>
  <si>
    <t xml:space="preserve">Tên dự án</t>
  </si>
  <si>
    <t xml:space="preserve">Chủ đầu tư</t>
  </si>
  <si>
    <t xml:space="preserve">Quyết định</t>
  </si>
  <si>
    <t xml:space="preserve">Tổng mức đầu tư</t>
  </si>
  <si>
    <t xml:space="preserve">Ngày ký hiệp định vay</t>
  </si>
  <si>
    <t xml:space="preserve">Tên nhà tài trợ</t>
  </si>
  <si>
    <t xml:space="preserve">Giá trị
hiệp định vay</t>
  </si>
  <si>
    <t xml:space="preserve">Cơ chế tài chính</t>
  </si>
  <si>
    <t xml:space="preserve">Tổng vốn dự kiến vay lại vốn vay nước ngoài của Chính phủ 2017-2025</t>
  </si>
  <si>
    <t xml:space="preserve">Lũy kế  vay lại đến năm 2020</t>
  </si>
  <si>
    <t xml:space="preserve">Giai đoạn 2021 - 2025</t>
  </si>
  <si>
    <t xml:space="preserve">Năm 2021</t>
  </si>
  <si>
    <t xml:space="preserve">Năm 2022</t>
  </si>
  <si>
    <t xml:space="preserve">Năm 2023</t>
  </si>
  <si>
    <t xml:space="preserve">Năm 2024</t>
  </si>
  <si>
    <t xml:space="preserve">Năm 2025</t>
  </si>
  <si>
    <t xml:space="preserve">Tổng số</t>
  </si>
  <si>
    <t xml:space="preserve">Trong đó</t>
  </si>
  <si>
    <t xml:space="preserve">Số tiền</t>
  </si>
  <si>
    <t xml:space="preserve">Loại tiền</t>
  </si>
  <si>
    <t xml:space="preserve">NSTW cấp phát </t>
  </si>
  <si>
    <t xml:space="preserve">Địa phương vay lại</t>
  </si>
  <si>
    <t xml:space="preserve">Lãi và phí địa phương phải trả cho khoản vay lại</t>
  </si>
  <si>
    <t xml:space="preserve">Dự kiến Kế hoạch vay lại </t>
  </si>
  <si>
    <t xml:space="preserve">Kế hoạch trả nợ</t>
  </si>
  <si>
    <t xml:space="preserve">Thực hiện vay lại năm 2021</t>
  </si>
  <si>
    <t xml:space="preserve">Trả nợ</t>
  </si>
  <si>
    <t xml:space="preserve">Thực hiện vay lại năm 2022</t>
  </si>
  <si>
    <t xml:space="preserve">Ước thực hiện vay lại năm 2023 </t>
  </si>
  <si>
    <t xml:space="preserve">Kế hoạch vay lại năm 2024</t>
  </si>
  <si>
    <t xml:space="preserve">Kế hoạch vay lại năm 2025</t>
  </si>
  <si>
    <t xml:space="preserve">Vốn đối ứng</t>
  </si>
  <si>
    <t xml:space="preserve">Vay ưu đãi vốn ODA</t>
  </si>
  <si>
    <t xml:space="preserve">Tổng</t>
  </si>
  <si>
    <t xml:space="preserve">Nợ gốc</t>
  </si>
  <si>
    <t xml:space="preserve">Lãi và phí phải trả</t>
  </si>
  <si>
    <t xml:space="preserve">TỔNG CỘNG</t>
  </si>
  <si>
    <t xml:space="preserve">Cung cấp trang thiết bị y tế Bệnh viện đa khoa khu vực Châu Đốc</t>
  </si>
  <si>
    <t xml:space="preserve">BVĐK Khu vực tỉnh</t>
  </si>
  <si>
    <t xml:space="preserve">1858/QĐ-UBND ngày 07/7/2016; 3139/QĐ-UBND ngày 12/12/2018</t>
  </si>
  <si>
    <t xml:space="preserve">11/03/2016</t>
  </si>
  <si>
    <t xml:space="preserve">Ku
Wait</t>
  </si>
  <si>
    <t xml:space="preserve">Triệu USD</t>
  </si>
  <si>
    <t xml:space="preserve">Dự án "Tăng cường quản lý đất đai và cơ sở dữ liệu đất đai tỉnh An Giang" (VILG)</t>
  </si>
  <si>
    <t xml:space="preserve">Sở Tài nguyên và Môi trường</t>
  </si>
  <si>
    <t xml:space="preserve">3215/QĐ-UBND ngày 27/10/2017; 1854/QĐ-UBND ngày 31/7/2019</t>
  </si>
  <si>
    <t xml:space="preserve">WB</t>
  </si>
  <si>
    <t xml:space="preserve">Tiểu dự án: Tăng cường khả năng thích ứng và quản lý nước cho vùng thượng nguồn sông Cửu Long, huyện An Phú, thuộc dự án: Chống chịu khí hậu tổng hợp và sinh kế bền vững đồng bằng sông Cửu Long </t>
  </si>
  <si>
    <t xml:space="preserve">Sở Nông nghiệp và Phát triển nông thôn</t>
  </si>
  <si>
    <t xml:space="preserve">2841/QĐ-UBND ngày 26/9/2017; 2595/QĐ-UBND ngày 22/10/2018</t>
  </si>
  <si>
    <t xml:space="preserve">Mở rộng nâng cấp đô thị Việt Nam - Tiểu dự án thành phố Long Xuyên, tỉnh An Giang</t>
  </si>
  <si>
    <t xml:space="preserve">UBND TP. Long Xuyên</t>
  </si>
  <si>
    <t xml:space="preserve">2251/QĐ-UBND 14/9/2018</t>
  </si>
  <si>
    <t xml:space="preserve"> + Vay IDA</t>
  </si>
  <si>
    <t xml:space="preserve"> + Vay IDA SUF</t>
  </si>
  <si>
    <t xml:space="preserve">Dự án đầu tư trang thiết bị cho Bệnh viện Sản Nhi AG</t>
  </si>
  <si>
    <t xml:space="preserve">Ban QLDA ĐTXD KV tỉnh</t>
  </si>
  <si>
    <t xml:space="preserve">168/QĐ-TTg ngày 04/02/2021</t>
  </si>
  <si>
    <t xml:space="preserve">Chính phủ Áo</t>
  </si>
  <si>
    <t xml:space="preserve">Triệu EUR</t>
  </si>
  <si>
    <t xml:space="preserve">Phát triển cơ sở hạ tầng thích ứng biến đổi khí hậu đô thị Tịnh Biên, tỉnh An Giang, vay vốn Ngân hàng Tái thiết Đức</t>
  </si>
  <si>
    <t xml:space="preserve">UBND TX Tịnh Biên</t>
  </si>
  <si>
    <t xml:space="preserve">Phụ lục thuyết minh (không trình)</t>
  </si>
  <si>
    <t xml:space="preserve">BỘI CHI VÀ PHƯƠNG ÁN VAY - TRẢ NỢ NGÂN SÁCH ĐỊA PHƯƠNG 05 NĂM GIAI ĐOẠN 2021 - 2025</t>
  </si>
  <si>
    <t xml:space="preserve">ĐVT: triệu đồng</t>
  </si>
  <si>
    <t xml:space="preserve">Nội dung</t>
  </si>
  <si>
    <t xml:space="preserve">Thực hiện năm 2021</t>
  </si>
  <si>
    <t xml:space="preserve">Thực hiện năm 2022</t>
  </si>
  <si>
    <t xml:space="preserve">Ước Thực hiện năm 2023</t>
  </si>
  <si>
    <t xml:space="preserve">Kế hoạch năm 2024</t>
  </si>
  <si>
    <t xml:space="preserve">Kế hoạch năm 2025</t>
  </si>
  <si>
    <t xml:space="preserve">Dự toán </t>
  </si>
  <si>
    <t xml:space="preserve">Kế hoạch</t>
  </si>
  <si>
    <t xml:space="preserve">Thực hiện</t>
  </si>
  <si>
    <t xml:space="preserve">3=4+,,,8</t>
  </si>
  <si>
    <t xml:space="preserve"> THU NGÂN SÁCH ĐỊA PHƯƠNG </t>
  </si>
  <si>
    <t xml:space="preserve"> CHI CÂN ĐỐI NGÂN SÁCH ĐỊA PHƯƠNG</t>
  </si>
  <si>
    <t xml:space="preserve">C</t>
  </si>
  <si>
    <t xml:space="preserve">BỘI CHI NGÂN SÁCH ĐỊA PHƯƠNG / BỘI THU NSĐP</t>
  </si>
  <si>
    <t xml:space="preserve">D</t>
  </si>
  <si>
    <t xml:space="preserve"> HẠN MỨC DƯ NỢ VAY TỐI ĐA CỦA NSĐP THEO QUY ĐỊNH</t>
  </si>
  <si>
    <t xml:space="preserve">E</t>
  </si>
  <si>
    <t xml:space="preserve">KẾ HOẠCH VAY, TRẢ NỢ GỐC</t>
  </si>
  <si>
    <t xml:space="preserve">Tổng dư nợ đầu năm</t>
  </si>
  <si>
    <t xml:space="preserve">Tỷ lệ mức dư nợ đầu kỳ so với mức dư nợ vay tối đa của ngân sách địa phương (%)</t>
  </si>
  <si>
    <t xml:space="preserve">Phát hành Trái phiếu chính quyền địa phương</t>
  </si>
  <si>
    <t xml:space="preserve">Vay lại từ nguồn Chính phủ vay ngoài nước</t>
  </si>
  <si>
    <t xml:space="preserve">Vay trong nước (Vay Ngân hàng phát triển Việt Nam (1)</t>
  </si>
  <si>
    <t xml:space="preserve"> - </t>
  </si>
  <si>
    <t xml:space="preserve">Vay thực hiện chương trình kiên cố hóa kênh mương và đường giao thông nông thôn</t>
  </si>
  <si>
    <t xml:space="preserve">Vay đầu tư cụm tuyến DCVL đồng bằng sông Cửu Long</t>
  </si>
  <si>
    <t xml:space="preserve">Trả nợ gốc vay trong năm </t>
  </si>
  <si>
    <t xml:space="preserve">Theo nguồn vốn vay</t>
  </si>
  <si>
    <t xml:space="preserve">-</t>
  </si>
  <si>
    <t xml:space="preserve">Trái phiếu chính quyền địa phương</t>
  </si>
  <si>
    <t xml:space="preserve">Vay trong nước (Vay Ngân hàng phát triển Việt Nam) (1)</t>
  </si>
  <si>
    <t xml:space="preserve"> +</t>
  </si>
  <si>
    <t xml:space="preserve">+</t>
  </si>
  <si>
    <t xml:space="preserve">Theo nguồn trả nợ</t>
  </si>
  <si>
    <t xml:space="preserve">Từ nguồn vay để trả nợ gốc </t>
  </si>
  <si>
    <t xml:space="preserve">Bội thu ngân sách địa phương</t>
  </si>
  <si>
    <t xml:space="preserve">Tăng thu tiết kiệm chi</t>
  </si>
  <si>
    <t xml:space="preserve">Kết dư ngân sách cấp tỉnh</t>
  </si>
  <si>
    <t xml:space="preserve">Ngân sách địa phương</t>
  </si>
  <si>
    <t xml:space="preserve"> TỔNG MỨC VAY TRONG NĂM</t>
  </si>
  <si>
    <t xml:space="preserve"> Theo mục đích vay</t>
  </si>
  <si>
    <t xml:space="preserve">Vay để trả nợ gốc </t>
  </si>
  <si>
    <t xml:space="preserve"> Theo nguồn vay</t>
  </si>
  <si>
    <t xml:space="preserve">IV</t>
  </si>
  <si>
    <t xml:space="preserve">Tổng dư nợ cuối năm</t>
  </si>
  <si>
    <t xml:space="preserve">Tỷ lệ mức dư nợ cuối kỳ so với mức dư nợ vay tối đa của ngân sách địa phương (%)</t>
  </si>
  <si>
    <t xml:space="preserve">TRẢ NỢ LÃI, PHÍ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_-* #,##0&quot; F&quot;_-;\-* #,##0&quot; F&quot;_-;_-* &quot;- F&quot;_-;_-@_-"/>
    <numFmt numFmtId="168" formatCode="_(* #.##0\.00_);_(* \(#.##0\.00\);_(* \-??_);_(@_)"/>
    <numFmt numFmtId="169" formatCode="#,##0"/>
    <numFmt numFmtId="170" formatCode="_-* #,##0\ _₫_-;\-* #,##0\ _₫_-;_-* \-??\ _₫_-;_-@_-"/>
    <numFmt numFmtId="171" formatCode="0%"/>
    <numFmt numFmtId="172" formatCode="0.00%"/>
    <numFmt numFmtId="173" formatCode="@"/>
    <numFmt numFmtId="174" formatCode="#,##0.00"/>
    <numFmt numFmtId="175" formatCode="_-* #,##0\ _₫_-;\-* #,##0\ _₫_-;_-* &quot;- &quot;_₫_-;_-@_-"/>
    <numFmt numFmtId="176" formatCode="#,##0;[RED]#,##0"/>
    <numFmt numFmtId="177" formatCode="0"/>
    <numFmt numFmtId="178" formatCode="_(* #,##0_);_(* \(#,##0\);_(* \-??_);_(@_)"/>
  </numFmts>
  <fonts count="3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sz val="10"/>
      <name val="Arial"/>
      <family val="2"/>
    </font>
    <font>
      <sz val="12"/>
      <name val=".VnArial Narrow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u val="single"/>
      <sz val="12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color rgb="FFFF0000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i val="true"/>
      <sz val="14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2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2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3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2 4 3" xfId="22"/>
    <cellStyle name="Comma 20" xfId="23"/>
    <cellStyle name="Comma 3 8 2" xfId="24"/>
    <cellStyle name="Comma 4 2" xfId="25"/>
    <cellStyle name="Comma 4 2 5" xfId="26"/>
    <cellStyle name="Comma 4 2_bieu 21" xfId="27"/>
    <cellStyle name="Comma 5" xfId="28"/>
    <cellStyle name="Comma 5 17" xfId="29"/>
    <cellStyle name="Normal 10 2 2" xfId="30"/>
    <cellStyle name="Normal 11" xfId="31"/>
    <cellStyle name="Normal 11 3 5" xfId="32"/>
    <cellStyle name="Normal 11 4 2" xfId="33"/>
    <cellStyle name="Normal 13 3" xfId="34"/>
    <cellStyle name="Normal 13 3 2" xfId="35"/>
    <cellStyle name="Normal 15 4" xfId="36"/>
    <cellStyle name="Normal 19 4" xfId="37"/>
    <cellStyle name="Normal 2" xfId="38"/>
    <cellStyle name="Normal 67" xfId="39"/>
    <cellStyle name="Normal_Bieu mau (CV )" xfId="40"/>
    <cellStyle name="Normal_H040825- Can doi NSDP 2005 2" xfId="41"/>
    <cellStyle name="Style 1 2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M21" activeCellId="0" sqref="M21"/>
    </sheetView>
  </sheetViews>
  <sheetFormatPr defaultColWidth="8.7421875" defaultRowHeight="15.4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4.37"/>
    <col collapsed="false" customWidth="true" hidden="false" outlineLevel="0" max="3" min="3" style="3" width="11.74"/>
    <col collapsed="false" customWidth="true" hidden="true" outlineLevel="0" max="8" min="4" style="3" width="10.24"/>
    <col collapsed="false" customWidth="true" hidden="false" outlineLevel="0" max="14" min="9" style="3" width="11.74"/>
    <col collapsed="false" customWidth="true" hidden="false" outlineLevel="0" max="15" min="15" style="3" width="14.99"/>
    <col collapsed="false" customWidth="true" hidden="true" outlineLevel="0" max="16" min="16" style="2" width="36.74"/>
    <col collapsed="false" customWidth="true" hidden="false" outlineLevel="0" max="17" min="17" style="2" width="12.37"/>
    <col collapsed="false" customWidth="true" hidden="false" outlineLevel="0" max="18" min="18" style="2" width="11.49"/>
    <col collapsed="false" customWidth="true" hidden="false" outlineLevel="0" max="19" min="19" style="2" width="18.99"/>
    <col collapsed="false" customWidth="true" hidden="false" outlineLevel="0" max="26" min="20" style="2" width="8.99"/>
    <col collapsed="false" customWidth="false" hidden="false" outlineLevel="0" max="257" min="27" style="2" width="8.7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6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8"/>
    </row>
    <row r="5" s="12" customFormat="true" ht="30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0"/>
      <c r="H5" s="10"/>
      <c r="I5" s="11" t="s">
        <v>8</v>
      </c>
      <c r="J5" s="11"/>
      <c r="K5" s="11"/>
      <c r="L5" s="11"/>
      <c r="M5" s="11"/>
      <c r="N5" s="11"/>
      <c r="O5" s="10" t="s">
        <v>9</v>
      </c>
    </row>
    <row r="6" s="12" customFormat="true" ht="41.25" hidden="false" customHeight="true" outlineLevel="0" collapsed="false">
      <c r="A6" s="9"/>
      <c r="B6" s="9"/>
      <c r="C6" s="10"/>
      <c r="D6" s="10" t="s">
        <v>10</v>
      </c>
      <c r="E6" s="10" t="s">
        <v>11</v>
      </c>
      <c r="F6" s="10" t="s">
        <v>12</v>
      </c>
      <c r="G6" s="10" t="s">
        <v>13</v>
      </c>
      <c r="H6" s="11" t="s">
        <v>14</v>
      </c>
      <c r="I6" s="10" t="s">
        <v>15</v>
      </c>
      <c r="J6" s="10" t="s">
        <v>10</v>
      </c>
      <c r="K6" s="10" t="s">
        <v>11</v>
      </c>
      <c r="L6" s="10" t="s">
        <v>12</v>
      </c>
      <c r="M6" s="10" t="s">
        <v>13</v>
      </c>
      <c r="N6" s="11" t="s">
        <v>16</v>
      </c>
      <c r="O6" s="10"/>
    </row>
    <row r="7" s="14" customFormat="true" ht="15.4" hidden="false" customHeight="false" outlineLevel="0" collapsed="false">
      <c r="A7" s="13" t="s">
        <v>17</v>
      </c>
      <c r="B7" s="13" t="s">
        <v>18</v>
      </c>
      <c r="C7" s="13" t="n">
        <v>1</v>
      </c>
      <c r="D7" s="13"/>
      <c r="E7" s="13"/>
      <c r="F7" s="13"/>
      <c r="G7" s="13"/>
      <c r="H7" s="13"/>
      <c r="I7" s="13" t="n">
        <v>2</v>
      </c>
      <c r="J7" s="13" t="n">
        <v>3</v>
      </c>
      <c r="K7" s="13" t="n">
        <v>4</v>
      </c>
      <c r="L7" s="13" t="n">
        <v>5</v>
      </c>
      <c r="M7" s="13" t="n">
        <v>6</v>
      </c>
      <c r="N7" s="13" t="n">
        <v>7</v>
      </c>
      <c r="O7" s="13" t="n">
        <v>8</v>
      </c>
    </row>
    <row r="8" s="18" customFormat="true" ht="23.25" hidden="false" customHeight="true" outlineLevel="0" collapsed="false">
      <c r="A8" s="15" t="s">
        <v>19</v>
      </c>
      <c r="B8" s="16" t="s">
        <v>20</v>
      </c>
      <c r="C8" s="17" t="n">
        <v>25177628</v>
      </c>
      <c r="D8" s="17" t="n">
        <v>709740</v>
      </c>
      <c r="E8" s="17" t="n">
        <v>984340</v>
      </c>
      <c r="F8" s="17" t="n">
        <v>1014520</v>
      </c>
      <c r="G8" s="17" t="n">
        <v>1048780.8</v>
      </c>
      <c r="H8" s="17" t="n">
        <v>1162640</v>
      </c>
      <c r="I8" s="17" t="n">
        <f aca="false">SUM(J8:N8)</f>
        <v>27985496</v>
      </c>
      <c r="J8" s="17" t="n">
        <v>4860462</v>
      </c>
      <c r="K8" s="17" t="n">
        <v>5347753</v>
      </c>
      <c r="L8" s="17" t="n">
        <v>5304989</v>
      </c>
      <c r="M8" s="17" t="n">
        <v>6123736</v>
      </c>
      <c r="N8" s="17" t="n">
        <v>6348556</v>
      </c>
      <c r="O8" s="17" t="n">
        <f aca="false">'PL thuyết minh (ko trình)'!F7</f>
        <v>32489381</v>
      </c>
    </row>
    <row r="9" s="18" customFormat="true" ht="37.5" hidden="false" customHeight="true" outlineLevel="0" collapsed="false">
      <c r="A9" s="19" t="s">
        <v>21</v>
      </c>
      <c r="B9" s="20" t="s">
        <v>22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1" customFormat="true" ht="21.75" hidden="false" customHeight="true" outlineLevel="0" collapsed="false">
      <c r="A10" s="22" t="n">
        <v>1</v>
      </c>
      <c r="B10" s="23" t="s">
        <v>23</v>
      </c>
      <c r="C10" s="21" t="n">
        <f aca="false">SUM(D10:H10)</f>
        <v>122220</v>
      </c>
      <c r="D10" s="21"/>
      <c r="E10" s="21" t="n">
        <v>11320</v>
      </c>
      <c r="F10" s="21" t="n">
        <v>93500</v>
      </c>
      <c r="G10" s="21" t="n">
        <v>17400</v>
      </c>
      <c r="H10" s="21"/>
      <c r="I10" s="21" t="n">
        <f aca="false">SUM(J10:N10)</f>
        <v>122220</v>
      </c>
      <c r="J10" s="21"/>
      <c r="K10" s="21" t="n">
        <v>11320</v>
      </c>
      <c r="L10" s="21" t="n">
        <v>93500</v>
      </c>
      <c r="M10" s="21" t="n">
        <v>17400</v>
      </c>
      <c r="N10" s="21"/>
      <c r="O10" s="21" t="n">
        <f aca="false">+'PL thuyết minh (ko trình)'!F$11</f>
        <v>0</v>
      </c>
    </row>
    <row r="11" s="1" customFormat="true" ht="21.75" hidden="false" customHeight="true" outlineLevel="0" collapsed="false">
      <c r="A11" s="22" t="n">
        <v>2</v>
      </c>
      <c r="B11" s="23" t="s">
        <v>24</v>
      </c>
      <c r="C11" s="21" t="n">
        <f aca="false">SUM(D11:H11)</f>
        <v>122400</v>
      </c>
      <c r="D11" s="21"/>
      <c r="E11" s="21"/>
      <c r="F11" s="21"/>
      <c r="G11" s="21"/>
      <c r="H11" s="21" t="n">
        <v>122400</v>
      </c>
      <c r="I11" s="21" t="n">
        <f aca="false">SUM(J11:N11)</f>
        <v>52257</v>
      </c>
      <c r="J11" s="21"/>
      <c r="K11" s="21"/>
      <c r="L11" s="21"/>
      <c r="M11" s="21"/>
      <c r="N11" s="21" t="n">
        <v>52257</v>
      </c>
      <c r="O11" s="21" t="n">
        <f aca="false">+'PL thuyết minh (ko trình)'!F$10</f>
        <v>416516.692</v>
      </c>
    </row>
    <row r="12" s="18" customFormat="true" ht="21.75" hidden="false" customHeight="true" outlineLevel="0" collapsed="false">
      <c r="A12" s="19" t="s">
        <v>25</v>
      </c>
      <c r="B12" s="24" t="s">
        <v>26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s="18" customFormat="true" ht="21.75" hidden="false" customHeight="true" outlineLevel="0" collapsed="false">
      <c r="A13" s="19" t="n">
        <v>1</v>
      </c>
      <c r="B13" s="24" t="s">
        <v>27</v>
      </c>
      <c r="C13" s="25" t="n">
        <f aca="false">SUM(D13:H13)</f>
        <v>4920020.8</v>
      </c>
      <c r="D13" s="25" t="n">
        <v>709740</v>
      </c>
      <c r="E13" s="25" t="n">
        <v>984340</v>
      </c>
      <c r="F13" s="25" t="n">
        <v>1014520</v>
      </c>
      <c r="G13" s="25" t="n">
        <v>1048780.8</v>
      </c>
      <c r="H13" s="25" t="n">
        <v>1162640</v>
      </c>
      <c r="I13" s="25" t="n">
        <f aca="false">SUM(J13:N13)</f>
        <v>5597099.2</v>
      </c>
      <c r="J13" s="25" t="n">
        <f aca="false">+J8*0.2</f>
        <v>972092.4</v>
      </c>
      <c r="K13" s="25" t="n">
        <f aca="false">+K8*0.2</f>
        <v>1069550.6</v>
      </c>
      <c r="L13" s="25" t="n">
        <f aca="false">+L8*0.2</f>
        <v>1060997.8</v>
      </c>
      <c r="M13" s="25" t="n">
        <f aca="false">+M8*0.2</f>
        <v>1224747.2</v>
      </c>
      <c r="N13" s="25" t="n">
        <f aca="false">+N8*0.2</f>
        <v>1269711.2</v>
      </c>
      <c r="O13" s="25" t="n">
        <f aca="false">+'PL thuyết minh (ko trình)'!$F$12</f>
        <v>6497876.2</v>
      </c>
      <c r="P13" s="26" t="s">
        <v>28</v>
      </c>
    </row>
    <row r="14" s="18" customFormat="true" ht="21.75" hidden="false" customHeight="true" outlineLevel="0" collapsed="false">
      <c r="A14" s="19" t="n">
        <v>2</v>
      </c>
      <c r="B14" s="24" t="s">
        <v>29</v>
      </c>
      <c r="C14" s="25" t="n">
        <f aca="false">SUM(D14:H14)</f>
        <v>2805955</v>
      </c>
      <c r="D14" s="25" t="n">
        <v>897353</v>
      </c>
      <c r="E14" s="25" t="n">
        <f aca="false">+D25</f>
        <v>705970</v>
      </c>
      <c r="F14" s="25" t="n">
        <v>531000</v>
      </c>
      <c r="G14" s="25" t="n">
        <v>387402</v>
      </c>
      <c r="H14" s="25" t="n">
        <v>284230</v>
      </c>
      <c r="I14" s="25" t="n">
        <f aca="false">SUM(J14:N14)</f>
        <v>2797272</v>
      </c>
      <c r="J14" s="25" t="n">
        <v>897353</v>
      </c>
      <c r="K14" s="25" t="n">
        <f aca="false">+J25</f>
        <v>705970</v>
      </c>
      <c r="L14" s="25" t="n">
        <f aca="false">+K25</f>
        <v>531000</v>
      </c>
      <c r="M14" s="25" t="n">
        <f aca="false">+L25</f>
        <v>385519</v>
      </c>
      <c r="N14" s="25" t="n">
        <f aca="false">+M25</f>
        <v>277430</v>
      </c>
      <c r="O14" s="25" t="n">
        <f aca="false">+'PL thuyết minh (ko trình)'!$F$14</f>
        <v>996407.584264</v>
      </c>
    </row>
    <row r="15" s="14" customFormat="true" ht="30.75" hidden="false" customHeight="false" outlineLevel="0" collapsed="false">
      <c r="A15" s="27"/>
      <c r="B15" s="28" t="s">
        <v>30</v>
      </c>
      <c r="C15" s="29" t="n">
        <f aca="false">+C14/C13</f>
        <v>0.570313645828489</v>
      </c>
      <c r="D15" s="29" t="n">
        <f aca="false">+D14/D13</f>
        <v>1.26434046270465</v>
      </c>
      <c r="E15" s="29" t="n">
        <f aca="false">+E14/E13</f>
        <v>0.717201373509153</v>
      </c>
      <c r="F15" s="29" t="n">
        <f aca="false">+F14/F13</f>
        <v>0.523400228679573</v>
      </c>
      <c r="G15" s="29" t="n">
        <f aca="false">+G14/G13</f>
        <v>0.369383192369654</v>
      </c>
      <c r="H15" s="29" t="n">
        <f aca="false">+H14/H13</f>
        <v>0.244469483245029</v>
      </c>
      <c r="I15" s="29" t="n">
        <f aca="false">+I14/I13</f>
        <v>0.499771738903609</v>
      </c>
      <c r="J15" s="29" t="n">
        <f aca="false">+J14/J13</f>
        <v>0.923114921997127</v>
      </c>
      <c r="K15" s="29" t="n">
        <f aca="false">+K14/K13</f>
        <v>0.660062272883583</v>
      </c>
      <c r="L15" s="29" t="n">
        <f aca="false">+L14/L13</f>
        <v>0.500472291271481</v>
      </c>
      <c r="M15" s="29" t="n">
        <f aca="false">+M14/M13</f>
        <v>0.314774346901957</v>
      </c>
      <c r="N15" s="29" t="n">
        <f aca="false">+N14/N13</f>
        <v>0.218498505801949</v>
      </c>
      <c r="O15" s="29" t="n">
        <f aca="false">+O14/O13</f>
        <v>0.153343577746834</v>
      </c>
    </row>
    <row r="16" s="14" customFormat="true" ht="21.75" hidden="true" customHeight="true" outlineLevel="0" collapsed="false">
      <c r="A16" s="27"/>
      <c r="B16" s="28" t="s">
        <v>3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s="18" customFormat="true" ht="21.75" hidden="false" customHeight="true" outlineLevel="0" collapsed="false">
      <c r="A17" s="19" t="n">
        <v>3</v>
      </c>
      <c r="B17" s="24" t="s">
        <v>32</v>
      </c>
      <c r="C17" s="25" t="n">
        <f aca="false">SUM(D17:H17)</f>
        <v>851053</v>
      </c>
      <c r="D17" s="25" t="n">
        <v>214383</v>
      </c>
      <c r="E17" s="25" t="n">
        <v>264970</v>
      </c>
      <c r="F17" s="25" t="n">
        <v>162700</v>
      </c>
      <c r="G17" s="25" t="n">
        <v>118900</v>
      </c>
      <c r="H17" s="25" t="n">
        <v>90100</v>
      </c>
      <c r="I17" s="25" t="n">
        <f aca="false">SUM(J17:N17)</f>
        <v>798602</v>
      </c>
      <c r="J17" s="25" t="n">
        <v>214383</v>
      </c>
      <c r="K17" s="25" t="n">
        <v>174970</v>
      </c>
      <c r="L17" s="25" t="n">
        <v>151450</v>
      </c>
      <c r="M17" s="25" t="n">
        <v>118919</v>
      </c>
      <c r="N17" s="25" t="n">
        <v>138880</v>
      </c>
      <c r="O17" s="25" t="n">
        <f aca="false">+'PL thuyết minh (ko trình)'!$F$21</f>
        <v>220217.956</v>
      </c>
    </row>
    <row r="18" s="18" customFormat="true" ht="21.75" hidden="false" customHeight="true" outlineLevel="0" collapsed="false">
      <c r="A18" s="19" t="s">
        <v>33</v>
      </c>
      <c r="B18" s="31" t="s">
        <v>3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s="18" customFormat="true" ht="40.5" hidden="false" customHeight="true" outlineLevel="0" collapsed="false">
      <c r="A19" s="19" t="s">
        <v>33</v>
      </c>
      <c r="B19" s="31" t="s">
        <v>35</v>
      </c>
      <c r="C19" s="21" t="n">
        <f aca="false">SUM(D19:H19)</f>
        <v>851053</v>
      </c>
      <c r="D19" s="21" t="n">
        <v>214383</v>
      </c>
      <c r="E19" s="21" t="n">
        <v>264970</v>
      </c>
      <c r="F19" s="21" t="n">
        <v>162700</v>
      </c>
      <c r="G19" s="21" t="n">
        <v>118900</v>
      </c>
      <c r="H19" s="21" t="n">
        <v>90100</v>
      </c>
      <c r="I19" s="21" t="n">
        <f aca="false">SUM(J19:N19)</f>
        <v>798602</v>
      </c>
      <c r="J19" s="21" t="n">
        <v>214383</v>
      </c>
      <c r="K19" s="21" t="n">
        <v>174970</v>
      </c>
      <c r="L19" s="21" t="n">
        <v>151450</v>
      </c>
      <c r="M19" s="21" t="n">
        <v>118919</v>
      </c>
      <c r="N19" s="21" t="n">
        <v>138880</v>
      </c>
      <c r="O19" s="21" t="n">
        <f aca="false">+'PL thuyết minh (ko trình)'!$F$21</f>
        <v>220217.956</v>
      </c>
    </row>
    <row r="20" s="35" customFormat="true" ht="24.75" hidden="false" customHeight="true" outlineLevel="0" collapsed="false">
      <c r="A20" s="32"/>
      <c r="B20" s="28" t="s">
        <v>36</v>
      </c>
      <c r="C20" s="21" t="n">
        <f aca="false">SUM(D20:H20)</f>
        <v>0</v>
      </c>
      <c r="D20" s="33"/>
      <c r="E20" s="33"/>
      <c r="F20" s="33"/>
      <c r="G20" s="33"/>
      <c r="H20" s="33"/>
      <c r="I20" s="21" t="n">
        <f aca="false">SUM(J20:N20)</f>
        <v>0</v>
      </c>
      <c r="J20" s="33"/>
      <c r="K20" s="33"/>
      <c r="L20" s="33"/>
      <c r="M20" s="33"/>
      <c r="N20" s="33"/>
      <c r="O20" s="34" t="n">
        <f aca="false">+'PL thuyết minh (ko trình)'!F24</f>
        <v>98466.956</v>
      </c>
    </row>
    <row r="21" s="35" customFormat="true" ht="32.25" hidden="false" customHeight="true" outlineLevel="0" collapsed="false">
      <c r="A21" s="32"/>
      <c r="B21" s="28" t="s">
        <v>37</v>
      </c>
      <c r="C21" s="21" t="n">
        <f aca="false">SUM(D21:H21)</f>
        <v>851053</v>
      </c>
      <c r="D21" s="21" t="n">
        <v>214383</v>
      </c>
      <c r="E21" s="21" t="n">
        <v>264970</v>
      </c>
      <c r="F21" s="21" t="n">
        <v>162700</v>
      </c>
      <c r="G21" s="21" t="n">
        <v>118900</v>
      </c>
      <c r="H21" s="21" t="n">
        <v>90100</v>
      </c>
      <c r="I21" s="21" t="n">
        <f aca="false">SUM(J21:N21)</f>
        <v>798602</v>
      </c>
      <c r="J21" s="21" t="n">
        <v>214383</v>
      </c>
      <c r="K21" s="21" t="n">
        <v>174970</v>
      </c>
      <c r="L21" s="21" t="n">
        <v>151450</v>
      </c>
      <c r="M21" s="21" t="n">
        <v>118919</v>
      </c>
      <c r="N21" s="21" t="n">
        <v>138880</v>
      </c>
      <c r="O21" s="34" t="n">
        <f aca="false">+'PL thuyết minh (ko trình)'!F25</f>
        <v>121751</v>
      </c>
    </row>
    <row r="22" s="18" customFormat="true" ht="21.75" hidden="false" customHeight="true" outlineLevel="0" collapsed="false">
      <c r="A22" s="19" t="n">
        <v>4</v>
      </c>
      <c r="B22" s="24" t="s">
        <v>38</v>
      </c>
      <c r="C22" s="25" t="n">
        <f aca="false">+C23+C24</f>
        <v>659850</v>
      </c>
      <c r="D22" s="25" t="n">
        <f aca="false">+D23+D24</f>
        <v>23000</v>
      </c>
      <c r="E22" s="25" t="n">
        <f aca="false">+E23+E24</f>
        <v>253650</v>
      </c>
      <c r="F22" s="25" t="n">
        <f aca="false">+F23+F24</f>
        <v>69200</v>
      </c>
      <c r="G22" s="25" t="n">
        <f aca="false">+G23+G24</f>
        <v>101500</v>
      </c>
      <c r="H22" s="25" t="n">
        <f aca="false">+H23+H24</f>
        <v>212500</v>
      </c>
      <c r="I22" s="25" t="n">
        <f aca="false">+I23+I24</f>
        <v>92056</v>
      </c>
      <c r="J22" s="25" t="n">
        <f aca="false">+J23+J24</f>
        <v>23000</v>
      </c>
      <c r="K22" s="25" t="n">
        <f aca="false">+K23+K24</f>
        <v>0</v>
      </c>
      <c r="L22" s="25" t="n">
        <f aca="false">+L23+L24</f>
        <v>5969</v>
      </c>
      <c r="M22" s="25" t="n">
        <f aca="false">+M23+M24</f>
        <v>10830</v>
      </c>
      <c r="N22" s="25" t="n">
        <f aca="false">+N23+N24</f>
        <v>52257</v>
      </c>
      <c r="O22" s="25" t="n">
        <f aca="false">+O23+O24</f>
        <v>416516.692821</v>
      </c>
    </row>
    <row r="23" s="1" customFormat="true" ht="21.75" hidden="false" customHeight="true" outlineLevel="0" collapsed="false">
      <c r="A23" s="22"/>
      <c r="B23" s="23" t="s">
        <v>39</v>
      </c>
      <c r="C23" s="21" t="n">
        <f aca="false">SUM(D23:H23)</f>
        <v>659850</v>
      </c>
      <c r="D23" s="21" t="n">
        <v>23000</v>
      </c>
      <c r="E23" s="21" t="n">
        <v>253650</v>
      </c>
      <c r="F23" s="21" t="n">
        <v>69200</v>
      </c>
      <c r="G23" s="21" t="n">
        <v>101500</v>
      </c>
      <c r="H23" s="21" t="n">
        <v>212500</v>
      </c>
      <c r="I23" s="21" t="n">
        <f aca="false">SUM(J23:N23)</f>
        <v>92056</v>
      </c>
      <c r="J23" s="21" t="n">
        <v>23000</v>
      </c>
      <c r="K23" s="21" t="n">
        <v>0</v>
      </c>
      <c r="L23" s="21" t="n">
        <v>5969</v>
      </c>
      <c r="M23" s="21" t="n">
        <v>10830</v>
      </c>
      <c r="N23" s="21" t="n">
        <v>52257</v>
      </c>
      <c r="O23" s="21" t="n">
        <f aca="false">+'PL thuyết minh (ko trình)'!F$34</f>
        <v>416516.692821</v>
      </c>
    </row>
    <row r="24" s="1" customFormat="true" ht="21.75" hidden="false" customHeight="true" outlineLevel="0" collapsed="false">
      <c r="A24" s="22"/>
      <c r="B24" s="23" t="s">
        <v>4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s="18" customFormat="true" ht="21.75" hidden="false" customHeight="true" outlineLevel="0" collapsed="false">
      <c r="A25" s="19" t="n">
        <v>5</v>
      </c>
      <c r="B25" s="24" t="s">
        <v>41</v>
      </c>
      <c r="C25" s="25" t="n">
        <f aca="false">SUM(D25:H25)</f>
        <v>2614752</v>
      </c>
      <c r="D25" s="25" t="n">
        <f aca="false">+D14-D17+D22</f>
        <v>705970</v>
      </c>
      <c r="E25" s="25" t="n">
        <f aca="false">+E14-E17+E22</f>
        <v>694650</v>
      </c>
      <c r="F25" s="25" t="n">
        <f aca="false">+F14-F17+F22</f>
        <v>437500</v>
      </c>
      <c r="G25" s="25" t="n">
        <f aca="false">+G14-G17+G22</f>
        <v>370002</v>
      </c>
      <c r="H25" s="25" t="n">
        <f aca="false">+H14-H17+H22</f>
        <v>406630</v>
      </c>
      <c r="I25" s="25" t="n">
        <f aca="false">SUM(J25:N25)</f>
        <v>2090726</v>
      </c>
      <c r="J25" s="25" t="n">
        <f aca="false">+J14-J17+J22</f>
        <v>705970</v>
      </c>
      <c r="K25" s="25" t="n">
        <f aca="false">+K14-K17+K22</f>
        <v>531000</v>
      </c>
      <c r="L25" s="25" t="n">
        <f aca="false">+L14-L17+L22</f>
        <v>385519</v>
      </c>
      <c r="M25" s="25" t="n">
        <f aca="false">+M14-M17+M22</f>
        <v>277430</v>
      </c>
      <c r="N25" s="25" t="n">
        <f aca="false">+N14-N17+N22</f>
        <v>190807</v>
      </c>
      <c r="O25" s="25" t="n">
        <f aca="false">+'PL thuyết minh (ko trình)'!F$42</f>
        <v>1192706.321085</v>
      </c>
    </row>
    <row r="26" s="14" customFormat="true" ht="37.5" hidden="false" customHeight="true" outlineLevel="0" collapsed="false">
      <c r="A26" s="27"/>
      <c r="B26" s="28" t="s">
        <v>30</v>
      </c>
      <c r="C26" s="29" t="n">
        <f aca="false">+C25/C13</f>
        <v>0.531451411750129</v>
      </c>
      <c r="D26" s="29" t="n">
        <f aca="false">+D25/D13</f>
        <v>0.99468819567729</v>
      </c>
      <c r="E26" s="29" t="n">
        <f aca="false">+E25/E13</f>
        <v>0.705701282077331</v>
      </c>
      <c r="F26" s="29" t="n">
        <f aca="false">+F25/F13</f>
        <v>0.431238418168198</v>
      </c>
      <c r="G26" s="29" t="n">
        <f aca="false">+G25/G13</f>
        <v>0.352792499633861</v>
      </c>
      <c r="H26" s="29" t="n">
        <f aca="false">+H25/H13</f>
        <v>0.349747127227689</v>
      </c>
      <c r="I26" s="29" t="n">
        <f aca="false">+I25/I13</f>
        <v>0.373537420955484</v>
      </c>
      <c r="J26" s="29" t="n">
        <f aca="false">+J25/J13</f>
        <v>0.7262375469657</v>
      </c>
      <c r="K26" s="29" t="n">
        <f aca="false">+K25/K13</f>
        <v>0.496470199726876</v>
      </c>
      <c r="L26" s="29" t="n">
        <f aca="false">+L25/L13</f>
        <v>0.363355136080395</v>
      </c>
      <c r="M26" s="29" t="n">
        <f aca="false">+M25/M13</f>
        <v>0.22652021576371</v>
      </c>
      <c r="N26" s="29" t="n">
        <f aca="false">+N25/N13</f>
        <v>0.150275905260976</v>
      </c>
      <c r="O26" s="29" t="n">
        <f aca="false">+O25/O13</f>
        <v>0.18355325407477</v>
      </c>
    </row>
    <row r="27" s="14" customFormat="true" ht="6.75" hidden="true" customHeight="true" outlineLevel="0" collapsed="false">
      <c r="A27" s="36"/>
      <c r="B27" s="37" t="s">
        <v>31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</row>
    <row r="28" s="14" customFormat="true" ht="11.1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s="14" customFormat="true" ht="21.75" hidden="false" customHeight="true" outlineLevel="0" collapsed="false">
      <c r="A29" s="39"/>
      <c r="B29" s="42"/>
      <c r="C29" s="42"/>
      <c r="D29" s="42"/>
      <c r="E29" s="42"/>
      <c r="F29" s="42"/>
      <c r="G29" s="42"/>
      <c r="H29" s="42"/>
      <c r="I29" s="42"/>
      <c r="J29" s="42"/>
      <c r="K29" s="41"/>
      <c r="L29" s="41"/>
      <c r="M29" s="41"/>
      <c r="N29" s="41"/>
      <c r="O29" s="41"/>
    </row>
    <row r="30" s="14" customFormat="true" ht="30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</sheetData>
  <mergeCells count="11">
    <mergeCell ref="A1:O1"/>
    <mergeCell ref="A2:O2"/>
    <mergeCell ref="A3:O3"/>
    <mergeCell ref="N4:O4"/>
    <mergeCell ref="A5:A6"/>
    <mergeCell ref="B5:B6"/>
    <mergeCell ref="C5:C6"/>
    <mergeCell ref="D5:H5"/>
    <mergeCell ref="I5:N5"/>
    <mergeCell ref="O5:O6"/>
    <mergeCell ref="B29:J29"/>
  </mergeCells>
  <printOptions headings="false" gridLines="false" gridLinesSet="true" horizontalCentered="true" verticalCentered="false"/>
  <pageMargins left="0.314583333333333" right="0.159722222222222" top="0.309722222222222" bottom="0.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E12" activeCellId="0" sqref="E12"/>
    </sheetView>
  </sheetViews>
  <sheetFormatPr defaultColWidth="8.7421875" defaultRowHeight="17.65" zeroHeight="false" outlineLevelRow="0" outlineLevelCol="0"/>
  <cols>
    <col collapsed="false" customWidth="true" hidden="false" outlineLevel="0" max="1" min="1" style="43" width="4.62"/>
    <col collapsed="false" customWidth="true" hidden="false" outlineLevel="0" max="2" min="2" style="44" width="37.49"/>
    <col collapsed="false" customWidth="true" hidden="false" outlineLevel="0" max="3" min="3" style="43" width="15.37"/>
    <col collapsed="false" customWidth="true" hidden="false" outlineLevel="0" max="4" min="4" style="43" width="16.87"/>
    <col collapsed="false" customWidth="true" hidden="false" outlineLevel="0" max="7" min="5" style="43" width="10.99"/>
    <col collapsed="false" customWidth="true" hidden="true" outlineLevel="0" max="8" min="8" style="43" width="10.99"/>
    <col collapsed="false" customWidth="true" hidden="false" outlineLevel="0" max="9" min="9" style="43" width="10.11"/>
    <col collapsed="false" customWidth="true" hidden="false" outlineLevel="0" max="10" min="10" style="45" width="9.12"/>
    <col collapsed="false" customWidth="true" hidden="false" outlineLevel="0" max="11" min="11" style="43" width="9.12"/>
    <col collapsed="false" customWidth="true" hidden="false" outlineLevel="0" max="13" min="12" style="43" width="10.99"/>
    <col collapsed="false" customWidth="true" hidden="false" outlineLevel="0" max="14" min="14" style="43" width="9.86"/>
    <col collapsed="false" customWidth="true" hidden="true" outlineLevel="0" max="15" min="15" style="43" width="10.99"/>
    <col collapsed="false" customWidth="true" hidden="false" outlineLevel="0" max="16" min="16" style="43" width="10.99"/>
    <col collapsed="false" customWidth="true" hidden="false" outlineLevel="0" max="17" min="17" style="46" width="12.62"/>
    <col collapsed="false" customWidth="true" hidden="false" outlineLevel="0" max="20" min="18" style="47" width="11.99"/>
    <col collapsed="false" customWidth="true" hidden="true" outlineLevel="0" max="21" min="21" style="48" width="11.12"/>
    <col collapsed="false" customWidth="true" hidden="true" outlineLevel="0" max="22" min="22" style="48" width="11.62"/>
    <col collapsed="false" customWidth="true" hidden="true" outlineLevel="0" max="23" min="23" style="48" width="11.24"/>
    <col collapsed="false" customWidth="true" hidden="true" outlineLevel="0" max="24" min="24" style="48" width="10.49"/>
    <col collapsed="false" customWidth="true" hidden="true" outlineLevel="0" max="25" min="25" style="48" width="12.37"/>
    <col collapsed="false" customWidth="true" hidden="true" outlineLevel="0" max="26" min="26" style="48" width="11.12"/>
    <col collapsed="false" customWidth="true" hidden="true" outlineLevel="0" max="27" min="27" style="48" width="11.62"/>
    <col collapsed="false" customWidth="true" hidden="true" outlineLevel="0" max="28" min="28" style="48" width="11.37"/>
    <col collapsed="false" customWidth="true" hidden="true" outlineLevel="0" max="29" min="29" style="48" width="12.62"/>
    <col collapsed="false" customWidth="true" hidden="true" outlineLevel="0" max="30" min="30" style="48" width="11.12"/>
    <col collapsed="false" customWidth="true" hidden="true" outlineLevel="0" max="31" min="31" style="48" width="11.49"/>
    <col collapsed="false" customWidth="true" hidden="true" outlineLevel="0" max="32" min="32" style="48" width="11.37"/>
    <col collapsed="false" customWidth="true" hidden="true" outlineLevel="0" max="33" min="33" style="48" width="10.37"/>
    <col collapsed="false" customWidth="true" hidden="true" outlineLevel="0" max="34" min="34" style="48" width="10.87"/>
    <col collapsed="false" customWidth="true" hidden="true" outlineLevel="0" max="35" min="35" style="48" width="11.49"/>
    <col collapsed="false" customWidth="true" hidden="true" outlineLevel="0" max="36" min="36" style="48" width="10.99"/>
    <col collapsed="false" customWidth="true" hidden="true" outlineLevel="0" max="37" min="37" style="48" width="10.24"/>
    <col collapsed="false" customWidth="true" hidden="true" outlineLevel="0" max="38" min="38" style="48" width="9.86"/>
    <col collapsed="false" customWidth="true" hidden="true" outlineLevel="0" max="39" min="39" style="48" width="10.62"/>
    <col collapsed="false" customWidth="true" hidden="true" outlineLevel="0" max="40" min="40" style="48" width="10.87"/>
    <col collapsed="false" customWidth="true" hidden="false" outlineLevel="0" max="51" min="41" style="48" width="8.99"/>
    <col collapsed="false" customWidth="false" hidden="false" outlineLevel="0" max="257" min="52" style="48" width="8.74"/>
  </cols>
  <sheetData>
    <row r="1" customFormat="false" ht="25.5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</row>
    <row r="2" customFormat="false" ht="33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25.5" hidden="false" customHeight="true" outlineLevel="0" collapsed="false">
      <c r="A3" s="51" t="str">
        <f aca="false">+'KH nợ vay 5 năm'!A3:O3</f>
        <v>(Kèm theo Tờ trình số            /TTr-UBND ngày        tháng        năm 2023 của Ủy ban nhân dân tỉnh An Giang)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</row>
    <row r="4" customFormat="false" ht="43.5" hidden="false" customHeight="true" outlineLevel="0" collapsed="false">
      <c r="P4" s="48"/>
      <c r="S4" s="52" t="s">
        <v>3</v>
      </c>
      <c r="T4" s="52"/>
      <c r="AL4" s="53" t="s">
        <v>44</v>
      </c>
      <c r="AM4" s="53"/>
      <c r="AN4" s="53"/>
    </row>
    <row r="5" customFormat="false" ht="52.5" hidden="false" customHeight="true" outlineLevel="0" collapsed="false">
      <c r="A5" s="54" t="s">
        <v>45</v>
      </c>
      <c r="B5" s="55" t="s">
        <v>46</v>
      </c>
      <c r="C5" s="55" t="s">
        <v>47</v>
      </c>
      <c r="D5" s="55" t="s">
        <v>48</v>
      </c>
      <c r="E5" s="55" t="s">
        <v>49</v>
      </c>
      <c r="F5" s="55"/>
      <c r="G5" s="55"/>
      <c r="H5" s="55" t="s">
        <v>50</v>
      </c>
      <c r="I5" s="55" t="s">
        <v>51</v>
      </c>
      <c r="J5" s="55" t="s">
        <v>52</v>
      </c>
      <c r="K5" s="55"/>
      <c r="L5" s="56" t="s">
        <v>53</v>
      </c>
      <c r="M5" s="56"/>
      <c r="N5" s="56"/>
      <c r="O5" s="55" t="s">
        <v>54</v>
      </c>
      <c r="P5" s="55" t="s">
        <v>55</v>
      </c>
      <c r="Q5" s="55" t="s">
        <v>56</v>
      </c>
      <c r="R5" s="55"/>
      <c r="S5" s="55"/>
      <c r="T5" s="55"/>
      <c r="U5" s="55" t="s">
        <v>57</v>
      </c>
      <c r="V5" s="55"/>
      <c r="W5" s="55"/>
      <c r="X5" s="55"/>
      <c r="Y5" s="55" t="s">
        <v>58</v>
      </c>
      <c r="Z5" s="55"/>
      <c r="AA5" s="55"/>
      <c r="AB5" s="55"/>
      <c r="AC5" s="55" t="s">
        <v>59</v>
      </c>
      <c r="AD5" s="55"/>
      <c r="AE5" s="55"/>
      <c r="AF5" s="55"/>
      <c r="AG5" s="55" t="s">
        <v>60</v>
      </c>
      <c r="AH5" s="55"/>
      <c r="AI5" s="55"/>
      <c r="AJ5" s="55"/>
      <c r="AK5" s="55" t="s">
        <v>61</v>
      </c>
      <c r="AL5" s="55"/>
      <c r="AM5" s="55"/>
      <c r="AN5" s="55"/>
    </row>
    <row r="6" customFormat="false" ht="34.5" hidden="false" customHeight="true" outlineLevel="0" collapsed="false">
      <c r="A6" s="54"/>
      <c r="B6" s="55"/>
      <c r="C6" s="55"/>
      <c r="D6" s="55"/>
      <c r="E6" s="55" t="s">
        <v>62</v>
      </c>
      <c r="F6" s="55" t="s">
        <v>63</v>
      </c>
      <c r="G6" s="55"/>
      <c r="H6" s="55"/>
      <c r="I6" s="55"/>
      <c r="J6" s="55" t="s">
        <v>64</v>
      </c>
      <c r="K6" s="55" t="s">
        <v>65</v>
      </c>
      <c r="L6" s="57" t="s">
        <v>66</v>
      </c>
      <c r="M6" s="57" t="s">
        <v>67</v>
      </c>
      <c r="N6" s="56" t="s">
        <v>68</v>
      </c>
      <c r="O6" s="55"/>
      <c r="P6" s="55"/>
      <c r="Q6" s="58" t="s">
        <v>69</v>
      </c>
      <c r="R6" s="55" t="s">
        <v>70</v>
      </c>
      <c r="S6" s="55"/>
      <c r="T6" s="55"/>
      <c r="U6" s="55" t="s">
        <v>71</v>
      </c>
      <c r="V6" s="55" t="s">
        <v>72</v>
      </c>
      <c r="W6" s="55"/>
      <c r="X6" s="55"/>
      <c r="Y6" s="55" t="s">
        <v>73</v>
      </c>
      <c r="Z6" s="55" t="s">
        <v>72</v>
      </c>
      <c r="AA6" s="55"/>
      <c r="AB6" s="55"/>
      <c r="AC6" s="55" t="s">
        <v>74</v>
      </c>
      <c r="AD6" s="55" t="s">
        <v>72</v>
      </c>
      <c r="AE6" s="55"/>
      <c r="AF6" s="55"/>
      <c r="AG6" s="55" t="s">
        <v>75</v>
      </c>
      <c r="AH6" s="55" t="s">
        <v>72</v>
      </c>
      <c r="AI6" s="55"/>
      <c r="AJ6" s="55"/>
      <c r="AK6" s="55" t="s">
        <v>76</v>
      </c>
      <c r="AL6" s="55" t="s">
        <v>72</v>
      </c>
      <c r="AM6" s="55"/>
      <c r="AN6" s="55"/>
    </row>
    <row r="7" customFormat="false" ht="30.75" hidden="false" customHeight="true" outlineLevel="0" collapsed="false">
      <c r="A7" s="54"/>
      <c r="B7" s="55"/>
      <c r="C7" s="55"/>
      <c r="D7" s="55"/>
      <c r="E7" s="55"/>
      <c r="F7" s="55" t="s">
        <v>77</v>
      </c>
      <c r="G7" s="55" t="s">
        <v>78</v>
      </c>
      <c r="H7" s="55"/>
      <c r="I7" s="55"/>
      <c r="J7" s="55"/>
      <c r="K7" s="55"/>
      <c r="L7" s="55"/>
      <c r="M7" s="55"/>
      <c r="N7" s="56"/>
      <c r="O7" s="55"/>
      <c r="P7" s="55"/>
      <c r="Q7" s="58"/>
      <c r="R7" s="55" t="s">
        <v>79</v>
      </c>
      <c r="S7" s="55" t="s">
        <v>63</v>
      </c>
      <c r="T7" s="55"/>
      <c r="U7" s="55"/>
      <c r="V7" s="55" t="s">
        <v>79</v>
      </c>
      <c r="W7" s="55" t="s">
        <v>63</v>
      </c>
      <c r="X7" s="55"/>
      <c r="Y7" s="55"/>
      <c r="Z7" s="55" t="s">
        <v>79</v>
      </c>
      <c r="AA7" s="59" t="s">
        <v>63</v>
      </c>
      <c r="AB7" s="59"/>
      <c r="AC7" s="55"/>
      <c r="AD7" s="55" t="s">
        <v>79</v>
      </c>
      <c r="AE7" s="59" t="s">
        <v>63</v>
      </c>
      <c r="AF7" s="59"/>
      <c r="AG7" s="55"/>
      <c r="AH7" s="55" t="s">
        <v>79</v>
      </c>
      <c r="AI7" s="59" t="s">
        <v>63</v>
      </c>
      <c r="AJ7" s="59"/>
      <c r="AK7" s="55"/>
      <c r="AL7" s="55" t="s">
        <v>79</v>
      </c>
      <c r="AM7" s="59" t="s">
        <v>63</v>
      </c>
      <c r="AN7" s="59"/>
    </row>
    <row r="8" customFormat="false" ht="79.5" hidden="false" customHeight="true" outlineLevel="0" collapsed="false">
      <c r="A8" s="54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6"/>
      <c r="O8" s="55"/>
      <c r="P8" s="55"/>
      <c r="Q8" s="58"/>
      <c r="R8" s="55"/>
      <c r="S8" s="55" t="s">
        <v>80</v>
      </c>
      <c r="T8" s="55" t="s">
        <v>81</v>
      </c>
      <c r="U8" s="55"/>
      <c r="V8" s="55"/>
      <c r="W8" s="55" t="s">
        <v>80</v>
      </c>
      <c r="X8" s="55" t="s">
        <v>81</v>
      </c>
      <c r="Y8" s="55"/>
      <c r="Z8" s="55"/>
      <c r="AA8" s="55" t="s">
        <v>80</v>
      </c>
      <c r="AB8" s="55" t="s">
        <v>81</v>
      </c>
      <c r="AC8" s="55"/>
      <c r="AD8" s="55"/>
      <c r="AE8" s="55" t="s">
        <v>80</v>
      </c>
      <c r="AF8" s="55" t="s">
        <v>81</v>
      </c>
      <c r="AG8" s="55"/>
      <c r="AH8" s="55"/>
      <c r="AI8" s="55" t="s">
        <v>80</v>
      </c>
      <c r="AJ8" s="55" t="s">
        <v>81</v>
      </c>
      <c r="AK8" s="55"/>
      <c r="AL8" s="55"/>
      <c r="AM8" s="55" t="s">
        <v>80</v>
      </c>
      <c r="AN8" s="55" t="s">
        <v>81</v>
      </c>
    </row>
    <row r="9" s="62" customFormat="true" ht="25.5" hidden="false" customHeight="true" outlineLevel="0" collapsed="false">
      <c r="A9" s="60" t="n">
        <v>1</v>
      </c>
      <c r="B9" s="60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/>
      <c r="I9" s="60" t="n">
        <v>8</v>
      </c>
      <c r="J9" s="60" t="n">
        <v>9</v>
      </c>
      <c r="K9" s="60" t="n">
        <v>10</v>
      </c>
      <c r="L9" s="61" t="n">
        <v>11</v>
      </c>
      <c r="M9" s="61" t="n">
        <v>12</v>
      </c>
      <c r="N9" s="61" t="n">
        <v>13</v>
      </c>
      <c r="O9" s="61" t="n">
        <v>14</v>
      </c>
      <c r="P9" s="61" t="n">
        <v>14</v>
      </c>
      <c r="Q9" s="61" t="n">
        <v>15</v>
      </c>
      <c r="R9" s="61" t="n">
        <v>16</v>
      </c>
      <c r="S9" s="61" t="n">
        <v>17</v>
      </c>
      <c r="T9" s="61" t="n">
        <v>18</v>
      </c>
      <c r="U9" s="61" t="n">
        <v>14</v>
      </c>
      <c r="V9" s="61" t="n">
        <v>15</v>
      </c>
      <c r="W9" s="61" t="n">
        <v>16</v>
      </c>
      <c r="X9" s="61" t="n">
        <v>17</v>
      </c>
      <c r="Y9" s="61" t="n">
        <v>18</v>
      </c>
      <c r="Z9" s="61" t="n">
        <v>19</v>
      </c>
      <c r="AA9" s="61" t="n">
        <v>20</v>
      </c>
      <c r="AB9" s="61" t="n">
        <v>21</v>
      </c>
      <c r="AC9" s="61" t="n">
        <v>22</v>
      </c>
      <c r="AD9" s="61" t="n">
        <v>23</v>
      </c>
      <c r="AE9" s="61" t="n">
        <v>24</v>
      </c>
      <c r="AF9" s="61" t="n">
        <v>25</v>
      </c>
      <c r="AG9" s="61" t="n">
        <v>26</v>
      </c>
      <c r="AH9" s="61" t="n">
        <v>27</v>
      </c>
      <c r="AI9" s="61" t="n">
        <v>28</v>
      </c>
      <c r="AJ9" s="61" t="n">
        <v>29</v>
      </c>
      <c r="AK9" s="61" t="n">
        <v>30</v>
      </c>
      <c r="AL9" s="61" t="n">
        <v>31</v>
      </c>
      <c r="AM9" s="61" t="n">
        <v>32</v>
      </c>
      <c r="AN9" s="61" t="n">
        <v>33</v>
      </c>
    </row>
    <row r="10" s="67" customFormat="true" ht="39.75" hidden="false" customHeight="true" outlineLevel="0" collapsed="false">
      <c r="A10" s="63"/>
      <c r="B10" s="63" t="s">
        <v>82</v>
      </c>
      <c r="C10" s="63"/>
      <c r="D10" s="63"/>
      <c r="E10" s="64" t="n">
        <f aca="false">+E11+E12+E13+E14+E17</f>
        <v>2877631.3824</v>
      </c>
      <c r="F10" s="64" t="n">
        <f aca="false">+F11+F12+F13+F14+F17</f>
        <v>643142.3824</v>
      </c>
      <c r="G10" s="64" t="n">
        <f aca="false">+G11+G12+G13+G14+G17</f>
        <v>2234489</v>
      </c>
      <c r="H10" s="64" t="n">
        <f aca="false">+H11+H12+H13+H14</f>
        <v>42677</v>
      </c>
      <c r="I10" s="64"/>
      <c r="J10" s="64"/>
      <c r="K10" s="64"/>
      <c r="L10" s="64" t="n">
        <f aca="false">+L11+L12+L13+L14+L17</f>
        <v>1435278.89372</v>
      </c>
      <c r="M10" s="64" t="n">
        <f aca="false">+M11+M12+M13+M14+M17</f>
        <v>799210.11004</v>
      </c>
      <c r="N10" s="64"/>
      <c r="O10" s="64" t="n">
        <f aca="false">+O11+O12+O13+O14+O17</f>
        <v>482374.096491</v>
      </c>
      <c r="P10" s="64" t="n">
        <f aca="false">+P11+P12+P13+P14+P17</f>
        <v>69056.527396</v>
      </c>
      <c r="Q10" s="65" t="n">
        <f aca="false">+Q11+Q12+Q13+Q14+Q17+Q18</f>
        <v>416516.692821</v>
      </c>
      <c r="R10" s="64" t="n">
        <f aca="false">+R11+R12+R13+R14+R17+R18</f>
        <v>136247.154921</v>
      </c>
      <c r="S10" s="64" t="n">
        <f aca="false">+S11+S12+S13+S14+S17+S18</f>
        <v>98466.956</v>
      </c>
      <c r="T10" s="64" t="n">
        <f aca="false">+T11+T12+T13+T14+T17+T18</f>
        <v>37780.198921</v>
      </c>
      <c r="U10" s="66" t="n">
        <f aca="false">+U11+U12+U13+U14+U17</f>
        <v>38694.692821</v>
      </c>
      <c r="V10" s="66" t="n">
        <f aca="false">+V11+V12+V13+V14+V17</f>
        <v>14611.259592</v>
      </c>
      <c r="W10" s="66" t="n">
        <f aca="false">+W11+W12+W13+W14+W17</f>
        <v>8084.956</v>
      </c>
      <c r="X10" s="66" t="n">
        <f aca="false">+X11+X12+X13+X14+X17</f>
        <v>6526.303592</v>
      </c>
      <c r="Y10" s="66" t="n">
        <f aca="false">+Y11+Y12+Y13+Y14+Y17</f>
        <v>76689</v>
      </c>
      <c r="Z10" s="66" t="n">
        <f aca="false">+Z11+Z12+Z13+Z14+Z17</f>
        <v>26735.895329</v>
      </c>
      <c r="AA10" s="66" t="n">
        <f aca="false">+AA11+AA12+AA13+AA14+AA17</f>
        <v>21582</v>
      </c>
      <c r="AB10" s="66" t="n">
        <f aca="false">+AB11+AB12+AB13+AB14+AB17</f>
        <v>5153.895329</v>
      </c>
      <c r="AC10" s="66" t="n">
        <f aca="false">+AC11+AC12+AC13+AC14+AC17</f>
        <v>89860</v>
      </c>
      <c r="AD10" s="66" t="n">
        <f aca="false">+AD11+AD12+AD13+AD14+AD17</f>
        <v>29200</v>
      </c>
      <c r="AE10" s="66" t="n">
        <f aca="false">+AE11+AE12+AE13+AE14+AE17</f>
        <v>22600</v>
      </c>
      <c r="AF10" s="66" t="n">
        <f aca="false">+AF11+AF12+AF13+AF14+AF17</f>
        <v>6600</v>
      </c>
      <c r="AG10" s="66" t="n">
        <f aca="false">+AG11+AG12+AG13+AG14+AG17</f>
        <v>82200</v>
      </c>
      <c r="AH10" s="66" t="n">
        <f aca="false">+AH11+AH12+AH13+AH14+AH17</f>
        <v>32100</v>
      </c>
      <c r="AI10" s="66" t="n">
        <f aca="false">+AI11+AI12+AI13+AI14+AI17</f>
        <v>23100</v>
      </c>
      <c r="AJ10" s="66" t="n">
        <f aca="false">+AJ11+AJ12+AJ13+AJ14+AJ17</f>
        <v>9000</v>
      </c>
      <c r="AK10" s="66" t="n">
        <f aca="false">+AK11+AK12+AK13+AK14+AK17+AK18</f>
        <v>129073</v>
      </c>
      <c r="AL10" s="66" t="n">
        <f aca="false">+AL11+AL12+AL13+AL14+AL17+AL18</f>
        <v>33600</v>
      </c>
      <c r="AM10" s="66" t="n">
        <f aca="false">+AM11+AM12+AM13+AM14+AM17+AM18</f>
        <v>23100</v>
      </c>
      <c r="AN10" s="66" t="n">
        <f aca="false">+AN11+AN12+AN13+AN14+AN17+AN18</f>
        <v>10500</v>
      </c>
    </row>
    <row r="11" s="83" customFormat="true" ht="86.25" hidden="false" customHeight="true" outlineLevel="0" collapsed="false">
      <c r="A11" s="68" t="n">
        <v>1</v>
      </c>
      <c r="B11" s="69" t="s">
        <v>83</v>
      </c>
      <c r="C11" s="68" t="s">
        <v>84</v>
      </c>
      <c r="D11" s="68" t="s">
        <v>85</v>
      </c>
      <c r="E11" s="70" t="n">
        <v>323714</v>
      </c>
      <c r="F11" s="70" t="n">
        <v>65572</v>
      </c>
      <c r="G11" s="70" t="n">
        <v>258142</v>
      </c>
      <c r="H11" s="71" t="s">
        <v>86</v>
      </c>
      <c r="I11" s="72" t="s">
        <v>87</v>
      </c>
      <c r="J11" s="73" t="n">
        <v>11.55</v>
      </c>
      <c r="K11" s="72" t="s">
        <v>88</v>
      </c>
      <c r="L11" s="74" t="n">
        <f aca="false">232328</f>
        <v>232328</v>
      </c>
      <c r="M11" s="74" t="n">
        <v>25814</v>
      </c>
      <c r="N11" s="75" t="n">
        <v>0.02</v>
      </c>
      <c r="O11" s="74" t="n">
        <v>24928.42668</v>
      </c>
      <c r="P11" s="74" t="n">
        <v>24928.42668</v>
      </c>
      <c r="Q11" s="76" t="n">
        <f aca="false">U11+Y11+AC11+AG11+AK11</f>
        <v>0</v>
      </c>
      <c r="R11" s="77" t="n">
        <f aca="false">S11+T11</f>
        <v>9418.379229</v>
      </c>
      <c r="S11" s="77" t="n">
        <f aca="false">W11+AA11+AE11+AI11+AM11</f>
        <v>6448.956</v>
      </c>
      <c r="T11" s="77" t="n">
        <f aca="false">X11+AB11+AF11+AJ11+AN11</f>
        <v>2969.423229</v>
      </c>
      <c r="U11" s="78" t="n">
        <v>0</v>
      </c>
      <c r="V11" s="78" t="n">
        <f aca="false">W11+X11</f>
        <v>1843.8459</v>
      </c>
      <c r="W11" s="78" t="n">
        <v>1284.956</v>
      </c>
      <c r="X11" s="79" t="n">
        <v>558.8899</v>
      </c>
      <c r="Y11" s="78" t="n">
        <v>0</v>
      </c>
      <c r="Z11" s="78" t="n">
        <f aca="false">AA11+AB11</f>
        <v>1744.533329</v>
      </c>
      <c r="AA11" s="78" t="n">
        <v>1264</v>
      </c>
      <c r="AB11" s="79" t="n">
        <v>480.533329</v>
      </c>
      <c r="AC11" s="78"/>
      <c r="AD11" s="78" t="n">
        <f aca="false">AE11+AF11</f>
        <v>1830</v>
      </c>
      <c r="AE11" s="78" t="n">
        <v>1300</v>
      </c>
      <c r="AF11" s="80" t="n">
        <v>530</v>
      </c>
      <c r="AG11" s="78" t="n">
        <v>0</v>
      </c>
      <c r="AH11" s="78" t="n">
        <f aca="false">AI11+AJ11</f>
        <v>2000</v>
      </c>
      <c r="AI11" s="78" t="n">
        <v>1300</v>
      </c>
      <c r="AJ11" s="80" t="n">
        <v>700</v>
      </c>
      <c r="AK11" s="80"/>
      <c r="AL11" s="81" t="n">
        <f aca="false">AM11+AN11</f>
        <v>2000</v>
      </c>
      <c r="AM11" s="81" t="n">
        <v>1300</v>
      </c>
      <c r="AN11" s="82" t="n">
        <v>700</v>
      </c>
    </row>
    <row r="12" s="83" customFormat="true" ht="80.25" hidden="false" customHeight="true" outlineLevel="0" collapsed="false">
      <c r="A12" s="68" t="n">
        <v>2</v>
      </c>
      <c r="B12" s="69" t="s">
        <v>89</v>
      </c>
      <c r="C12" s="68" t="s">
        <v>90</v>
      </c>
      <c r="D12" s="84" t="s">
        <v>91</v>
      </c>
      <c r="E12" s="70" t="n">
        <f aca="false">SUM(F12:G12)</f>
        <v>134468</v>
      </c>
      <c r="F12" s="85" t="n">
        <v>21222</v>
      </c>
      <c r="G12" s="70" t="n">
        <v>113246</v>
      </c>
      <c r="H12" s="71"/>
      <c r="I12" s="72" t="s">
        <v>92</v>
      </c>
      <c r="J12" s="73" t="n">
        <v>5.16</v>
      </c>
      <c r="K12" s="72" t="s">
        <v>88</v>
      </c>
      <c r="L12" s="74" t="n">
        <f aca="false">113246-M12</f>
        <v>79272.2</v>
      </c>
      <c r="M12" s="74" t="n">
        <f aca="false">G12*30%</f>
        <v>33973.8</v>
      </c>
      <c r="N12" s="75" t="n">
        <v>0.0275</v>
      </c>
      <c r="O12" s="74" t="n">
        <v>19352.987712</v>
      </c>
      <c r="P12" s="77" t="n">
        <v>0</v>
      </c>
      <c r="Q12" s="76" t="n">
        <f aca="false">U12+Y12+AC12+AG12+AK12</f>
        <v>19352.987712</v>
      </c>
      <c r="R12" s="77" t="n">
        <f aca="false">S12+T12</f>
        <v>15961.1765</v>
      </c>
      <c r="S12" s="77" t="n">
        <f aca="false">W12+AA12+AE12+AI12+AM12</f>
        <v>12000</v>
      </c>
      <c r="T12" s="77" t="n">
        <f aca="false">X12+AB12+AF12+AJ12+AN12</f>
        <v>3961.1765</v>
      </c>
      <c r="U12" s="78" t="n">
        <v>3214.987712</v>
      </c>
      <c r="V12" s="78" t="n">
        <f aca="false">W12+X12</f>
        <v>1897.1445</v>
      </c>
      <c r="W12" s="78" t="n">
        <v>1300</v>
      </c>
      <c r="X12" s="79" t="n">
        <v>597.1445</v>
      </c>
      <c r="Y12" s="78" t="n">
        <v>16138</v>
      </c>
      <c r="Z12" s="78" t="n">
        <f aca="false">AA12+AB12</f>
        <v>3364.032</v>
      </c>
      <c r="AA12" s="78" t="n">
        <v>2600</v>
      </c>
      <c r="AB12" s="79" t="n">
        <v>764.032</v>
      </c>
      <c r="AC12" s="78"/>
      <c r="AD12" s="78" t="n">
        <f aca="false">AE12+AF12</f>
        <v>3400</v>
      </c>
      <c r="AE12" s="78" t="n">
        <v>2700</v>
      </c>
      <c r="AF12" s="80" t="n">
        <v>700</v>
      </c>
      <c r="AG12" s="78" t="n">
        <v>0</v>
      </c>
      <c r="AH12" s="78" t="n">
        <f aca="false">AI12+AJ12</f>
        <v>3600</v>
      </c>
      <c r="AI12" s="78" t="n">
        <v>2700</v>
      </c>
      <c r="AJ12" s="80" t="n">
        <v>900</v>
      </c>
      <c r="AK12" s="80"/>
      <c r="AL12" s="81" t="n">
        <f aca="false">AM12+AN12</f>
        <v>3700</v>
      </c>
      <c r="AM12" s="81" t="n">
        <v>2700</v>
      </c>
      <c r="AN12" s="78" t="n">
        <v>1000</v>
      </c>
    </row>
    <row r="13" s="87" customFormat="true" ht="103.5" hidden="false" customHeight="true" outlineLevel="0" collapsed="false">
      <c r="A13" s="68" t="n">
        <v>3</v>
      </c>
      <c r="B13" s="69" t="s">
        <v>93</v>
      </c>
      <c r="C13" s="68" t="s">
        <v>94</v>
      </c>
      <c r="D13" s="84" t="s">
        <v>95</v>
      </c>
      <c r="E13" s="70" t="n">
        <f aca="false">SUM(F13:G13)</f>
        <v>651515</v>
      </c>
      <c r="F13" s="85" t="n">
        <v>137334</v>
      </c>
      <c r="G13" s="70" t="n">
        <v>514181</v>
      </c>
      <c r="H13" s="71"/>
      <c r="I13" s="72" t="s">
        <v>92</v>
      </c>
      <c r="J13" s="73" t="n">
        <v>29.242145</v>
      </c>
      <c r="K13" s="72" t="s">
        <v>88</v>
      </c>
      <c r="L13" s="74" t="n">
        <f aca="false">16.154699*22280</f>
        <v>359926.69372</v>
      </c>
      <c r="M13" s="85" t="n">
        <f aca="false">6.923443*22280</f>
        <v>154254.31004</v>
      </c>
      <c r="N13" s="75" t="n">
        <v>0.0225</v>
      </c>
      <c r="O13" s="85" t="n">
        <v>152952.682099</v>
      </c>
      <c r="P13" s="86" t="n">
        <v>27988.145722</v>
      </c>
      <c r="Q13" s="76" t="n">
        <f aca="false">U13+Y13+AC13+AG13+AK13</f>
        <v>124964.536377</v>
      </c>
      <c r="R13" s="77" t="n">
        <f aca="false">S13+T13</f>
        <v>61928.952242</v>
      </c>
      <c r="S13" s="77" t="n">
        <f aca="false">W13+AA13+AE13+AI13+AM13</f>
        <v>52250</v>
      </c>
      <c r="T13" s="77" t="n">
        <f aca="false">X13+AB13+AF13+AJ13+AN13</f>
        <v>9678.952242</v>
      </c>
      <c r="U13" s="78" t="n">
        <v>21330.536377</v>
      </c>
      <c r="V13" s="78" t="n">
        <f aca="false">W13+X13</f>
        <v>6441.016242</v>
      </c>
      <c r="W13" s="78" t="n">
        <v>5500</v>
      </c>
      <c r="X13" s="78" t="n">
        <v>941.016242</v>
      </c>
      <c r="Y13" s="78" t="n">
        <v>42774</v>
      </c>
      <c r="Z13" s="78" t="n">
        <f aca="false">AA13+AB13</f>
        <v>12517.936</v>
      </c>
      <c r="AA13" s="78" t="n">
        <v>11250</v>
      </c>
      <c r="AB13" s="78" t="n">
        <v>1267.936</v>
      </c>
      <c r="AC13" s="78" t="n">
        <v>60860</v>
      </c>
      <c r="AD13" s="78" t="n">
        <f aca="false">AE13+AF13</f>
        <v>13970</v>
      </c>
      <c r="AE13" s="78" t="n">
        <v>11500</v>
      </c>
      <c r="AF13" s="78" t="n">
        <v>2470</v>
      </c>
      <c r="AG13" s="78" t="n">
        <v>0</v>
      </c>
      <c r="AH13" s="78" t="n">
        <f aca="false">AI13+AJ13</f>
        <v>14500</v>
      </c>
      <c r="AI13" s="78" t="n">
        <v>12000</v>
      </c>
      <c r="AJ13" s="78" t="n">
        <v>2500</v>
      </c>
      <c r="AK13" s="80"/>
      <c r="AL13" s="81" t="n">
        <f aca="false">AM13+AN13</f>
        <v>14500</v>
      </c>
      <c r="AM13" s="81" t="n">
        <v>12000</v>
      </c>
      <c r="AN13" s="81" t="n">
        <v>2500</v>
      </c>
    </row>
    <row r="14" s="87" customFormat="true" ht="66.75" hidden="false" customHeight="true" outlineLevel="0" collapsed="false">
      <c r="A14" s="68" t="n">
        <v>4</v>
      </c>
      <c r="B14" s="69" t="s">
        <v>96</v>
      </c>
      <c r="C14" s="68" t="s">
        <v>97</v>
      </c>
      <c r="D14" s="84" t="s">
        <v>98</v>
      </c>
      <c r="E14" s="70" t="n">
        <f aca="false">SUM(F14:G14)</f>
        <v>1287322.3824</v>
      </c>
      <c r="F14" s="85" t="n">
        <f aca="false">16461.508*22.8</f>
        <v>375322.3824</v>
      </c>
      <c r="G14" s="70" t="n">
        <f aca="false">40*22800</f>
        <v>912000</v>
      </c>
      <c r="H14" s="71"/>
      <c r="I14" s="72" t="s">
        <v>92</v>
      </c>
      <c r="J14" s="73" t="n">
        <v>40</v>
      </c>
      <c r="K14" s="72" t="s">
        <v>88</v>
      </c>
      <c r="L14" s="74" t="n">
        <f aca="false">G14*0.55</f>
        <v>501600</v>
      </c>
      <c r="M14" s="85" t="n">
        <f aca="false">G14*0.45</f>
        <v>410400</v>
      </c>
      <c r="N14" s="75" t="n">
        <v>0.025</v>
      </c>
      <c r="O14" s="85" t="n">
        <f aca="false">O15+O16</f>
        <v>110372</v>
      </c>
      <c r="P14" s="74" t="n">
        <v>16139.954994</v>
      </c>
      <c r="Q14" s="76" t="n">
        <f aca="false">U14+Y14+AC14+AG14+AK14</f>
        <v>97431.168732</v>
      </c>
      <c r="R14" s="77" t="n">
        <f aca="false">S14+T14</f>
        <v>44738.64695</v>
      </c>
      <c r="S14" s="77" t="n">
        <f aca="false">W14+AA14+AE14+AI14+AM14</f>
        <v>27768</v>
      </c>
      <c r="T14" s="77" t="n">
        <f aca="false">X14+AB14+AF14+AJ14+AN14</f>
        <v>16970.64695</v>
      </c>
      <c r="U14" s="88" t="n">
        <v>14149.168732</v>
      </c>
      <c r="V14" s="88" t="n">
        <f aca="false">W14+X14</f>
        <v>4429.25295</v>
      </c>
      <c r="W14" s="88"/>
      <c r="X14" s="88" t="n">
        <v>4429.25295</v>
      </c>
      <c r="Y14" s="88" t="n">
        <v>17777</v>
      </c>
      <c r="Z14" s="78" t="n">
        <f aca="false">AA14+AB14</f>
        <v>9109.394</v>
      </c>
      <c r="AA14" s="88" t="n">
        <v>6468</v>
      </c>
      <c r="AB14" s="78" t="n">
        <v>2641.394</v>
      </c>
      <c r="AC14" s="89" t="n">
        <v>29000</v>
      </c>
      <c r="AD14" s="78" t="n">
        <f aca="false">AE14+AF14</f>
        <v>10000</v>
      </c>
      <c r="AE14" s="88" t="n">
        <v>7100</v>
      </c>
      <c r="AF14" s="78" t="n">
        <v>2900</v>
      </c>
      <c r="AG14" s="90" t="n">
        <v>36505</v>
      </c>
      <c r="AH14" s="78" t="n">
        <f aca="false">AI14+AJ14</f>
        <v>10600</v>
      </c>
      <c r="AI14" s="88" t="n">
        <v>7100</v>
      </c>
      <c r="AJ14" s="88" t="n">
        <v>3500</v>
      </c>
      <c r="AK14" s="91"/>
      <c r="AL14" s="81" t="n">
        <f aca="false">AM14+AN14</f>
        <v>10600</v>
      </c>
      <c r="AM14" s="81" t="n">
        <v>7100</v>
      </c>
      <c r="AN14" s="81" t="n">
        <v>3500</v>
      </c>
    </row>
    <row r="15" s="109" customFormat="true" ht="36.75" hidden="true" customHeight="true" outlineLevel="0" collapsed="false">
      <c r="A15" s="92"/>
      <c r="B15" s="93" t="s">
        <v>99</v>
      </c>
      <c r="C15" s="92"/>
      <c r="D15" s="94"/>
      <c r="E15" s="95"/>
      <c r="F15" s="96"/>
      <c r="G15" s="95" t="n">
        <f aca="false">20*22800</f>
        <v>456000</v>
      </c>
      <c r="H15" s="97"/>
      <c r="I15" s="98" t="s">
        <v>92</v>
      </c>
      <c r="J15" s="99" t="n">
        <v>20</v>
      </c>
      <c r="K15" s="98" t="s">
        <v>88</v>
      </c>
      <c r="L15" s="100" t="n">
        <f aca="false">+G15*0.8</f>
        <v>364800</v>
      </c>
      <c r="M15" s="96" t="n">
        <f aca="false">+G15*0.2</f>
        <v>91200</v>
      </c>
      <c r="N15" s="101" t="n">
        <v>0.02</v>
      </c>
      <c r="O15" s="96" t="n">
        <v>91200</v>
      </c>
      <c r="P15" s="102" t="n">
        <v>5385</v>
      </c>
      <c r="Q15" s="103" t="n">
        <f aca="false">U15+Y15+AC15+AG15+AK15</f>
        <v>0</v>
      </c>
      <c r="R15" s="104" t="n">
        <f aca="false">S15+T15</f>
        <v>10000</v>
      </c>
      <c r="S15" s="77" t="n">
        <f aca="false">W15+AA15+AE15+AI15+AM15</f>
        <v>10000</v>
      </c>
      <c r="T15" s="104" t="n">
        <f aca="false">X15+AB15+AF15+AJ15+AN15</f>
        <v>0</v>
      </c>
      <c r="U15" s="105"/>
      <c r="V15" s="105" t="n">
        <f aca="false">W15+X15</f>
        <v>0</v>
      </c>
      <c r="W15" s="105" t="n">
        <v>0</v>
      </c>
      <c r="X15" s="105"/>
      <c r="Y15" s="105"/>
      <c r="Z15" s="78" t="n">
        <f aca="false">AA15+AB15</f>
        <v>0</v>
      </c>
      <c r="AA15" s="105" t="n">
        <v>0</v>
      </c>
      <c r="AB15" s="105"/>
      <c r="AC15" s="105"/>
      <c r="AD15" s="78" t="n">
        <f aca="false">AE15+AF15</f>
        <v>0</v>
      </c>
      <c r="AE15" s="105" t="n">
        <v>0</v>
      </c>
      <c r="AF15" s="105"/>
      <c r="AG15" s="106" t="n">
        <v>0</v>
      </c>
      <c r="AH15" s="78" t="n">
        <f aca="false">AI15+AJ15</f>
        <v>5000</v>
      </c>
      <c r="AI15" s="105" t="n">
        <v>5000</v>
      </c>
      <c r="AJ15" s="105"/>
      <c r="AK15" s="107"/>
      <c r="AL15" s="81" t="n">
        <f aca="false">AM15+AN15</f>
        <v>5000</v>
      </c>
      <c r="AM15" s="108" t="n">
        <v>5000</v>
      </c>
      <c r="AN15" s="106"/>
    </row>
    <row r="16" s="109" customFormat="true" ht="36.75" hidden="true" customHeight="true" outlineLevel="0" collapsed="false">
      <c r="A16" s="92"/>
      <c r="B16" s="93" t="s">
        <v>100</v>
      </c>
      <c r="C16" s="92"/>
      <c r="D16" s="94"/>
      <c r="E16" s="95"/>
      <c r="F16" s="96"/>
      <c r="G16" s="95" t="n">
        <f aca="false">20*22800</f>
        <v>456000</v>
      </c>
      <c r="H16" s="97"/>
      <c r="I16" s="98" t="s">
        <v>92</v>
      </c>
      <c r="J16" s="99" t="n">
        <v>20</v>
      </c>
      <c r="K16" s="98" t="s">
        <v>88</v>
      </c>
      <c r="L16" s="100" t="n">
        <f aca="false">(G16-428612)*0.3</f>
        <v>8216.4</v>
      </c>
      <c r="M16" s="96" t="n">
        <f aca="false">(G16-428612)*0.7</f>
        <v>19171.6</v>
      </c>
      <c r="N16" s="110" t="n">
        <v>0.0475</v>
      </c>
      <c r="O16" s="96" t="n">
        <v>19172</v>
      </c>
      <c r="P16" s="100" t="n">
        <v>19430</v>
      </c>
      <c r="Q16" s="103" t="n">
        <f aca="false">U16+Y16+AC16+AG16+AK16</f>
        <v>0</v>
      </c>
      <c r="R16" s="104" t="n">
        <f aca="false">S16+T16</f>
        <v>0</v>
      </c>
      <c r="S16" s="77" t="n">
        <f aca="false">W16+AA16+AE16+AI16+AM16</f>
        <v>0</v>
      </c>
      <c r="T16" s="104" t="n">
        <f aca="false">X16+AB16+AF16+AJ16+AN16</f>
        <v>0</v>
      </c>
      <c r="U16" s="105"/>
      <c r="V16" s="105" t="n">
        <f aca="false">W16+X16</f>
        <v>0</v>
      </c>
      <c r="W16" s="105" t="n">
        <v>0</v>
      </c>
      <c r="X16" s="105"/>
      <c r="Y16" s="105"/>
      <c r="Z16" s="78" t="n">
        <f aca="false">AA16+AB16</f>
        <v>0</v>
      </c>
      <c r="AA16" s="105" t="n">
        <v>0</v>
      </c>
      <c r="AB16" s="105"/>
      <c r="AC16" s="105"/>
      <c r="AD16" s="78" t="n">
        <f aca="false">AE16+AF16</f>
        <v>0</v>
      </c>
      <c r="AE16" s="105" t="n">
        <v>0</v>
      </c>
      <c r="AF16" s="105"/>
      <c r="AG16" s="106" t="n">
        <v>0</v>
      </c>
      <c r="AH16" s="78" t="n">
        <f aca="false">AI16+AJ16</f>
        <v>0</v>
      </c>
      <c r="AI16" s="105" t="n">
        <v>0</v>
      </c>
      <c r="AJ16" s="105"/>
      <c r="AK16" s="107"/>
      <c r="AL16" s="81" t="n">
        <f aca="false">AM16+AN16</f>
        <v>0</v>
      </c>
      <c r="AM16" s="111" t="n">
        <v>0</v>
      </c>
      <c r="AN16" s="106"/>
    </row>
    <row r="17" s="87" customFormat="true" ht="66.75" hidden="false" customHeight="true" outlineLevel="0" collapsed="false">
      <c r="A17" s="68" t="n">
        <v>5</v>
      </c>
      <c r="B17" s="69" t="s">
        <v>101</v>
      </c>
      <c r="C17" s="112" t="s">
        <v>102</v>
      </c>
      <c r="D17" s="113" t="s">
        <v>103</v>
      </c>
      <c r="E17" s="70" t="n">
        <f aca="false">F17+G17</f>
        <v>480612</v>
      </c>
      <c r="F17" s="85" t="n">
        <v>43692</v>
      </c>
      <c r="G17" s="70" t="n">
        <f aca="false">+L17+M17</f>
        <v>436920</v>
      </c>
      <c r="H17" s="71"/>
      <c r="I17" s="72" t="s">
        <v>104</v>
      </c>
      <c r="J17" s="73" t="n">
        <v>16.5</v>
      </c>
      <c r="K17" s="72" t="s">
        <v>105</v>
      </c>
      <c r="L17" s="74" t="n">
        <v>262152</v>
      </c>
      <c r="M17" s="85" t="n">
        <v>174768</v>
      </c>
      <c r="N17" s="75" t="n">
        <v>0.0125</v>
      </c>
      <c r="O17" s="85" t="n">
        <v>174768</v>
      </c>
      <c r="P17" s="74" t="n">
        <v>0</v>
      </c>
      <c r="Q17" s="76" t="n">
        <f aca="false">U17+Y17+AC17+AG17+AK17</f>
        <v>174768</v>
      </c>
      <c r="R17" s="77" t="n">
        <f aca="false">S17+T17</f>
        <v>4200</v>
      </c>
      <c r="S17" s="77" t="n">
        <f aca="false">W17+AA17+AE17+AI17+AM17</f>
        <v>0</v>
      </c>
      <c r="T17" s="77" t="n">
        <f aca="false">X17+AB17+AF17+AJ17+AN17</f>
        <v>4200</v>
      </c>
      <c r="U17" s="78"/>
      <c r="V17" s="78" t="n">
        <f aca="false">W17+X17</f>
        <v>0</v>
      </c>
      <c r="W17" s="78" t="n">
        <v>0</v>
      </c>
      <c r="X17" s="78"/>
      <c r="Y17" s="78"/>
      <c r="Z17" s="78" t="n">
        <f aca="false">AA17+AB17</f>
        <v>0</v>
      </c>
      <c r="AA17" s="78" t="n">
        <v>0</v>
      </c>
      <c r="AB17" s="78"/>
      <c r="AC17" s="78"/>
      <c r="AD17" s="78" t="n">
        <f aca="false">AE17+AF17</f>
        <v>0</v>
      </c>
      <c r="AE17" s="78" t="n">
        <v>0</v>
      </c>
      <c r="AF17" s="78"/>
      <c r="AG17" s="81" t="n">
        <v>45695</v>
      </c>
      <c r="AH17" s="78" t="n">
        <f aca="false">AI17+AJ17</f>
        <v>1400</v>
      </c>
      <c r="AI17" s="78" t="n">
        <v>0</v>
      </c>
      <c r="AJ17" s="78" t="n">
        <v>1400</v>
      </c>
      <c r="AK17" s="114" t="n">
        <v>129073</v>
      </c>
      <c r="AL17" s="81" t="n">
        <f aca="false">AM17+AN17</f>
        <v>2800</v>
      </c>
      <c r="AM17" s="81" t="n">
        <v>0</v>
      </c>
      <c r="AN17" s="81" t="n">
        <v>2800</v>
      </c>
    </row>
    <row r="18" s="126" customFormat="true" ht="54.75" hidden="true" customHeight="true" outlineLevel="0" collapsed="false">
      <c r="A18" s="112" t="n">
        <v>6</v>
      </c>
      <c r="B18" s="115" t="s">
        <v>106</v>
      </c>
      <c r="C18" s="112" t="s">
        <v>107</v>
      </c>
      <c r="D18" s="112"/>
      <c r="E18" s="116"/>
      <c r="F18" s="116"/>
      <c r="G18" s="116"/>
      <c r="H18" s="112"/>
      <c r="I18" s="117"/>
      <c r="J18" s="118"/>
      <c r="K18" s="112"/>
      <c r="L18" s="86"/>
      <c r="M18" s="86"/>
      <c r="N18" s="119"/>
      <c r="O18" s="116"/>
      <c r="P18" s="116"/>
      <c r="Q18" s="120" t="n">
        <f aca="false">U18+Y18+AC18+AG18+AK18</f>
        <v>0</v>
      </c>
      <c r="R18" s="121" t="n">
        <f aca="false">S18+T18</f>
        <v>0</v>
      </c>
      <c r="S18" s="121" t="n">
        <f aca="false">W18+AA18+AE18+AI18+AM18</f>
        <v>0</v>
      </c>
      <c r="T18" s="121"/>
      <c r="U18" s="122"/>
      <c r="V18" s="122"/>
      <c r="W18" s="122"/>
      <c r="X18" s="122"/>
      <c r="Y18" s="122"/>
      <c r="Z18" s="114"/>
      <c r="AA18" s="122"/>
      <c r="AB18" s="114"/>
      <c r="AC18" s="122"/>
      <c r="AD18" s="122"/>
      <c r="AE18" s="123"/>
      <c r="AF18" s="124"/>
      <c r="AG18" s="123"/>
      <c r="AH18" s="122"/>
      <c r="AI18" s="123"/>
      <c r="AJ18" s="124"/>
      <c r="AK18" s="114"/>
      <c r="AL18" s="125"/>
      <c r="AM18" s="123"/>
      <c r="AN18" s="114"/>
    </row>
    <row r="19" s="43" customFormat="true" ht="17.65" hidden="false" customHeight="false" outlineLevel="0" collapsed="false">
      <c r="B19" s="44"/>
      <c r="J19" s="45"/>
      <c r="Q19" s="46"/>
      <c r="R19" s="47"/>
      <c r="S19" s="47"/>
      <c r="T19" s="47"/>
      <c r="AL19" s="127"/>
    </row>
    <row r="20" s="43" customFormat="true" ht="17.65" hidden="false" customHeight="false" outlineLevel="0" collapsed="false">
      <c r="B20" s="44"/>
      <c r="H20" s="128"/>
      <c r="J20" s="45"/>
      <c r="Q20" s="46"/>
      <c r="R20" s="47"/>
      <c r="S20" s="47"/>
      <c r="T20" s="47"/>
    </row>
  </sheetData>
  <mergeCells count="55">
    <mergeCell ref="A1:AN1"/>
    <mergeCell ref="A2:AN2"/>
    <mergeCell ref="A3:AN3"/>
    <mergeCell ref="S4:T4"/>
    <mergeCell ref="AL4:AN4"/>
    <mergeCell ref="A5:A8"/>
    <mergeCell ref="B5:B8"/>
    <mergeCell ref="C5:C8"/>
    <mergeCell ref="D5:D8"/>
    <mergeCell ref="E5:G5"/>
    <mergeCell ref="H5:H8"/>
    <mergeCell ref="I5:I8"/>
    <mergeCell ref="J5:K5"/>
    <mergeCell ref="L5:N5"/>
    <mergeCell ref="O5:O8"/>
    <mergeCell ref="P5:P8"/>
    <mergeCell ref="Q5:T5"/>
    <mergeCell ref="U5:X5"/>
    <mergeCell ref="Y5:AB5"/>
    <mergeCell ref="AC5:AF5"/>
    <mergeCell ref="AG5:AJ5"/>
    <mergeCell ref="AK5:AN5"/>
    <mergeCell ref="E6:E8"/>
    <mergeCell ref="F6:G6"/>
    <mergeCell ref="J6:J8"/>
    <mergeCell ref="K6:K8"/>
    <mergeCell ref="L6:L8"/>
    <mergeCell ref="M6:M8"/>
    <mergeCell ref="N6:N8"/>
    <mergeCell ref="Q6:Q8"/>
    <mergeCell ref="R6:T6"/>
    <mergeCell ref="U6:U8"/>
    <mergeCell ref="V6:X6"/>
    <mergeCell ref="Y6:Y8"/>
    <mergeCell ref="Z6:AB6"/>
    <mergeCell ref="AC6:AC8"/>
    <mergeCell ref="AD6:AF6"/>
    <mergeCell ref="AG6:AG8"/>
    <mergeCell ref="AH6:AJ6"/>
    <mergeCell ref="AK6:AK8"/>
    <mergeCell ref="AL6:AN6"/>
    <mergeCell ref="F7:F8"/>
    <mergeCell ref="G7:G8"/>
    <mergeCell ref="R7:R8"/>
    <mergeCell ref="S7:T7"/>
    <mergeCell ref="V7:V8"/>
    <mergeCell ref="W7:X7"/>
    <mergeCell ref="Z7:Z8"/>
    <mergeCell ref="AA7:AB7"/>
    <mergeCell ref="AD7:AD8"/>
    <mergeCell ref="AE7:AF7"/>
    <mergeCell ref="AH7:AH8"/>
    <mergeCell ref="AI7:AJ7"/>
    <mergeCell ref="AL7:AL8"/>
    <mergeCell ref="AM7:AN7"/>
  </mergeCells>
  <printOptions headings="false" gridLines="false" gridLinesSet="true" horizontalCentered="true" verticalCentered="false"/>
  <pageMargins left="0.432638888888889" right="0.156944444444444" top="0.479861111111111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S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I16" activeCellId="0" sqref="I16"/>
    </sheetView>
  </sheetViews>
  <sheetFormatPr defaultColWidth="10.66796875" defaultRowHeight="15.4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29" width="71.62"/>
    <col collapsed="false" customWidth="true" hidden="true" outlineLevel="0" max="3" min="3" style="129" width="15.86"/>
    <col collapsed="false" customWidth="true" hidden="true" outlineLevel="0" max="4" min="4" style="129" width="13.87"/>
    <col collapsed="false" customWidth="true" hidden="false" outlineLevel="0" max="5" min="5" style="129" width="13.87"/>
    <col collapsed="false" customWidth="true" hidden="false" outlineLevel="0" max="6" min="6" style="130" width="13.87"/>
    <col collapsed="false" customWidth="true" hidden="false" outlineLevel="0" max="7" min="7" style="131" width="13.87"/>
    <col collapsed="false" customWidth="true" hidden="false" outlineLevel="0" max="11" min="8" style="129" width="13.87"/>
    <col collapsed="false" customWidth="true" hidden="false" outlineLevel="0" max="32" min="12" style="129" width="8.99"/>
    <col collapsed="false" customWidth="false" hidden="true" outlineLevel="0" max="224" min="33" style="129" width="10.67"/>
    <col collapsed="false" customWidth="true" hidden="false" outlineLevel="0" max="250" min="225" style="129" width="8.99"/>
    <col collapsed="false" customWidth="true" hidden="false" outlineLevel="0" max="251" min="251" style="129" width="6.12"/>
    <col collapsed="false" customWidth="true" hidden="false" outlineLevel="0" max="252" min="252" style="129" width="71.99"/>
    <col collapsed="false" customWidth="false" hidden="true" outlineLevel="0" max="257" min="253" style="129" width="10.67"/>
    <col collapsed="false" customWidth="false" hidden="true" outlineLevel="0" max="16384" min="258" style="0" width="10.67"/>
  </cols>
  <sheetData>
    <row r="1" customFormat="false" ht="25.5" hidden="false" customHeight="true" outlineLevel="0" collapsed="false">
      <c r="A1" s="132"/>
      <c r="B1" s="49" t="s">
        <v>108</v>
      </c>
      <c r="C1" s="49"/>
      <c r="D1" s="49"/>
      <c r="E1" s="49"/>
      <c r="F1" s="49"/>
      <c r="G1" s="49"/>
      <c r="H1" s="49"/>
      <c r="I1" s="49"/>
      <c r="J1" s="49"/>
      <c r="K1" s="49"/>
      <c r="L1" s="133"/>
    </row>
    <row r="2" customFormat="false" ht="25.5" hidden="false" customHeight="true" outlineLevel="0" collapsed="false">
      <c r="A2" s="134" t="s">
        <v>10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s="140" customFormat="true" ht="22.5" hidden="false" customHeight="true" outlineLevel="0" collapsed="false">
      <c r="A3" s="135"/>
      <c r="B3" s="135"/>
      <c r="C3" s="136"/>
      <c r="D3" s="136"/>
      <c r="E3" s="136"/>
      <c r="F3" s="137"/>
      <c r="G3" s="138"/>
      <c r="H3" s="136"/>
      <c r="I3" s="136"/>
      <c r="J3" s="139" t="s">
        <v>110</v>
      </c>
      <c r="K3" s="13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DH3" s="129"/>
      <c r="DI3" s="129"/>
      <c r="DJ3" s="129"/>
      <c r="DK3" s="129"/>
      <c r="DL3" s="129"/>
      <c r="DM3" s="129"/>
      <c r="DN3" s="129"/>
      <c r="DO3" s="129"/>
      <c r="DP3" s="129"/>
      <c r="DQ3" s="129"/>
      <c r="DR3" s="129"/>
      <c r="DS3" s="129"/>
      <c r="DT3" s="129"/>
      <c r="DU3" s="129"/>
      <c r="DV3" s="129"/>
      <c r="DW3" s="129"/>
      <c r="DX3" s="129"/>
      <c r="DY3" s="129"/>
      <c r="DZ3" s="129"/>
      <c r="EA3" s="129"/>
      <c r="EB3" s="129"/>
      <c r="EC3" s="129"/>
      <c r="ED3" s="129"/>
      <c r="EE3" s="129"/>
      <c r="EF3" s="129"/>
      <c r="EG3" s="129"/>
      <c r="EH3" s="129"/>
      <c r="EI3" s="129"/>
      <c r="EJ3" s="129"/>
      <c r="EK3" s="129"/>
      <c r="EL3" s="129"/>
      <c r="EM3" s="129"/>
      <c r="EN3" s="129"/>
      <c r="EO3" s="129"/>
      <c r="EP3" s="129"/>
      <c r="EQ3" s="129"/>
      <c r="ER3" s="129"/>
      <c r="ES3" s="129"/>
      <c r="ET3" s="129"/>
      <c r="EU3" s="129"/>
      <c r="EV3" s="129"/>
      <c r="EW3" s="129"/>
      <c r="EX3" s="129"/>
      <c r="EY3" s="129"/>
      <c r="EZ3" s="129"/>
      <c r="FA3" s="129"/>
      <c r="FB3" s="129"/>
      <c r="FC3" s="129"/>
      <c r="FD3" s="129"/>
      <c r="FE3" s="129"/>
      <c r="FF3" s="129"/>
      <c r="FG3" s="129"/>
      <c r="FH3" s="129"/>
      <c r="FI3" s="129"/>
      <c r="FJ3" s="129"/>
      <c r="FK3" s="129"/>
      <c r="FL3" s="129"/>
      <c r="FM3" s="129"/>
      <c r="FN3" s="129"/>
      <c r="FO3" s="129"/>
      <c r="FP3" s="129"/>
      <c r="FQ3" s="129"/>
      <c r="FR3" s="129"/>
      <c r="FS3" s="129"/>
      <c r="FT3" s="129"/>
      <c r="FU3" s="129"/>
      <c r="FV3" s="129"/>
      <c r="FW3" s="129"/>
      <c r="FX3" s="129"/>
      <c r="FY3" s="129"/>
      <c r="FZ3" s="129"/>
      <c r="GA3" s="129"/>
      <c r="GB3" s="129"/>
      <c r="GC3" s="129"/>
      <c r="GD3" s="129"/>
      <c r="GE3" s="129"/>
      <c r="GF3" s="129"/>
      <c r="GG3" s="129"/>
      <c r="GH3" s="129"/>
      <c r="GI3" s="129"/>
      <c r="GJ3" s="129"/>
      <c r="GK3" s="129"/>
      <c r="GL3" s="129"/>
      <c r="GM3" s="129"/>
      <c r="GN3" s="129"/>
      <c r="GO3" s="129"/>
      <c r="GP3" s="129"/>
      <c r="GQ3" s="129"/>
      <c r="GR3" s="129"/>
      <c r="GS3" s="129"/>
      <c r="GT3" s="129"/>
      <c r="GU3" s="129"/>
      <c r="GV3" s="129"/>
      <c r="GW3" s="129"/>
      <c r="GX3" s="129"/>
      <c r="GY3" s="129"/>
      <c r="GZ3" s="129"/>
      <c r="HA3" s="129"/>
      <c r="HB3" s="129"/>
      <c r="HC3" s="129"/>
      <c r="HD3" s="129"/>
      <c r="HE3" s="129"/>
      <c r="HF3" s="129"/>
      <c r="HG3" s="129"/>
      <c r="HH3" s="129"/>
      <c r="HI3" s="129"/>
      <c r="HJ3" s="129"/>
      <c r="HK3" s="129"/>
      <c r="HL3" s="129"/>
      <c r="HM3" s="129"/>
      <c r="HN3" s="129"/>
      <c r="HO3" s="129"/>
      <c r="HP3" s="129"/>
      <c r="HQ3" s="129"/>
      <c r="HR3" s="129"/>
      <c r="HS3" s="129"/>
      <c r="HT3" s="129"/>
      <c r="HU3" s="129"/>
      <c r="HV3" s="129"/>
      <c r="HW3" s="129"/>
      <c r="HX3" s="129"/>
      <c r="HY3" s="129"/>
      <c r="HZ3" s="129"/>
      <c r="IA3" s="129"/>
      <c r="IB3" s="129"/>
      <c r="IC3" s="129"/>
      <c r="ID3" s="129"/>
      <c r="IE3" s="129"/>
      <c r="IF3" s="129"/>
      <c r="IG3" s="129"/>
      <c r="IH3" s="129"/>
      <c r="II3" s="129"/>
      <c r="IJ3" s="129"/>
      <c r="IK3" s="129"/>
      <c r="IL3" s="129"/>
      <c r="IM3" s="129"/>
      <c r="IN3" s="129"/>
      <c r="IO3" s="129"/>
      <c r="IP3" s="129"/>
      <c r="IQ3" s="129"/>
      <c r="IR3" s="129"/>
      <c r="IS3" s="129"/>
    </row>
    <row r="4" s="140" customFormat="true" ht="34.5" hidden="false" customHeight="true" outlineLevel="0" collapsed="false">
      <c r="A4" s="141" t="s">
        <v>45</v>
      </c>
      <c r="B4" s="141" t="s">
        <v>111</v>
      </c>
      <c r="C4" s="142" t="s">
        <v>14</v>
      </c>
      <c r="D4" s="142"/>
      <c r="E4" s="142"/>
      <c r="F4" s="143" t="s">
        <v>56</v>
      </c>
      <c r="G4" s="58" t="s">
        <v>112</v>
      </c>
      <c r="H4" s="58" t="s">
        <v>113</v>
      </c>
      <c r="I4" s="58" t="s">
        <v>114</v>
      </c>
      <c r="J4" s="58" t="s">
        <v>115</v>
      </c>
      <c r="K4" s="58" t="s">
        <v>116</v>
      </c>
    </row>
    <row r="5" s="144" customFormat="true" ht="46.5" hidden="false" customHeight="true" outlineLevel="0" collapsed="false">
      <c r="A5" s="141"/>
      <c r="B5" s="141"/>
      <c r="C5" s="142" t="s">
        <v>117</v>
      </c>
      <c r="D5" s="142" t="s">
        <v>118</v>
      </c>
      <c r="E5" s="142" t="s">
        <v>119</v>
      </c>
      <c r="F5" s="143"/>
      <c r="G5" s="58"/>
      <c r="H5" s="58"/>
      <c r="I5" s="58"/>
      <c r="J5" s="58"/>
      <c r="K5" s="58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  <c r="FI5" s="140"/>
      <c r="FJ5" s="140"/>
      <c r="FK5" s="140"/>
      <c r="FL5" s="140"/>
      <c r="FM5" s="140"/>
      <c r="FN5" s="140"/>
      <c r="FO5" s="140"/>
      <c r="FP5" s="140"/>
      <c r="FQ5" s="140"/>
      <c r="FR5" s="140"/>
      <c r="FS5" s="140"/>
      <c r="FT5" s="140"/>
      <c r="FU5" s="140"/>
      <c r="FV5" s="140"/>
      <c r="FW5" s="140"/>
      <c r="FX5" s="140"/>
      <c r="FY5" s="140"/>
      <c r="FZ5" s="140"/>
      <c r="GA5" s="140"/>
      <c r="GB5" s="140"/>
      <c r="GC5" s="140"/>
      <c r="GD5" s="140"/>
      <c r="GE5" s="140"/>
      <c r="GF5" s="140"/>
      <c r="GG5" s="140"/>
      <c r="GH5" s="140"/>
      <c r="GI5" s="140"/>
      <c r="GJ5" s="140"/>
      <c r="GK5" s="140"/>
      <c r="GL5" s="140"/>
      <c r="GM5" s="140"/>
      <c r="GN5" s="140"/>
      <c r="GO5" s="140"/>
      <c r="GP5" s="140"/>
      <c r="GQ5" s="140"/>
      <c r="GR5" s="140"/>
      <c r="GS5" s="140"/>
      <c r="GT5" s="140"/>
      <c r="GU5" s="140"/>
      <c r="GV5" s="140"/>
      <c r="GW5" s="140"/>
      <c r="GX5" s="140"/>
      <c r="GY5" s="140"/>
      <c r="GZ5" s="140"/>
      <c r="HA5" s="140"/>
      <c r="HB5" s="140"/>
      <c r="HC5" s="140"/>
      <c r="HD5" s="140"/>
      <c r="HE5" s="140"/>
      <c r="HF5" s="140"/>
      <c r="HG5" s="140"/>
      <c r="HH5" s="140"/>
      <c r="HI5" s="140"/>
      <c r="HJ5" s="140"/>
      <c r="HK5" s="140"/>
      <c r="HL5" s="140"/>
      <c r="HM5" s="140"/>
      <c r="HN5" s="140"/>
      <c r="HO5" s="140"/>
      <c r="HP5" s="140"/>
      <c r="HQ5" s="140"/>
      <c r="HR5" s="140"/>
      <c r="HS5" s="140"/>
      <c r="HT5" s="140"/>
      <c r="HU5" s="140"/>
      <c r="HV5" s="140"/>
      <c r="HW5" s="140"/>
      <c r="HX5" s="140"/>
      <c r="HY5" s="140"/>
      <c r="HZ5" s="140"/>
      <c r="IA5" s="140"/>
      <c r="IB5" s="140"/>
      <c r="IC5" s="140"/>
      <c r="ID5" s="140"/>
      <c r="IE5" s="140"/>
      <c r="IF5" s="140"/>
      <c r="IG5" s="140"/>
      <c r="IH5" s="140"/>
      <c r="II5" s="140"/>
      <c r="IJ5" s="140"/>
      <c r="IK5" s="140"/>
      <c r="IL5" s="140"/>
      <c r="IM5" s="140"/>
      <c r="IN5" s="140"/>
      <c r="IO5" s="140"/>
      <c r="IP5" s="140"/>
      <c r="IQ5" s="140"/>
      <c r="IR5" s="140"/>
      <c r="IS5" s="140"/>
    </row>
    <row r="6" customFormat="false" ht="22.5" hidden="false" customHeight="true" outlineLevel="0" collapsed="false">
      <c r="A6" s="145" t="s">
        <v>17</v>
      </c>
      <c r="B6" s="145" t="s">
        <v>18</v>
      </c>
      <c r="C6" s="145" t="n">
        <v>1</v>
      </c>
      <c r="D6" s="145" t="n">
        <v>1</v>
      </c>
      <c r="E6" s="145" t="n">
        <v>2</v>
      </c>
      <c r="F6" s="146" t="s">
        <v>120</v>
      </c>
      <c r="G6" s="147" t="n">
        <v>4</v>
      </c>
      <c r="H6" s="145" t="n">
        <v>5</v>
      </c>
      <c r="I6" s="147" t="n">
        <v>6</v>
      </c>
      <c r="J6" s="145" t="n">
        <v>7</v>
      </c>
      <c r="K6" s="147" t="n">
        <v>8</v>
      </c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  <c r="IL6" s="148"/>
      <c r="IM6" s="148"/>
      <c r="IN6" s="148"/>
      <c r="IO6" s="148"/>
      <c r="IP6" s="148"/>
      <c r="IQ6" s="148"/>
      <c r="IR6" s="148"/>
      <c r="IS6" s="148"/>
    </row>
    <row r="7" s="154" customFormat="true" ht="28.5" hidden="false" customHeight="true" outlineLevel="0" collapsed="false">
      <c r="A7" s="149" t="s">
        <v>17</v>
      </c>
      <c r="B7" s="150" t="s">
        <v>121</v>
      </c>
      <c r="C7" s="151" t="n">
        <v>5813200</v>
      </c>
      <c r="D7" s="151" t="n">
        <v>5813200</v>
      </c>
      <c r="E7" s="151" t="n">
        <v>5285812</v>
      </c>
      <c r="F7" s="152" t="n">
        <f aca="false">G7+H7+J7+I7+K7</f>
        <v>32489381</v>
      </c>
      <c r="G7" s="151" t="n">
        <v>6408542</v>
      </c>
      <c r="H7" s="151" t="n">
        <v>6705839</v>
      </c>
      <c r="I7" s="151" t="n">
        <v>6329000</v>
      </c>
      <c r="J7" s="153" t="n">
        <v>6523000</v>
      </c>
      <c r="K7" s="153" t="n">
        <v>6523000</v>
      </c>
    </row>
    <row r="8" s="154" customFormat="true" ht="28.5" hidden="true" customHeight="true" outlineLevel="0" collapsed="false">
      <c r="A8" s="149" t="s">
        <v>18</v>
      </c>
      <c r="B8" s="150" t="s">
        <v>122</v>
      </c>
      <c r="C8" s="153" t="n">
        <v>12463166</v>
      </c>
      <c r="D8" s="153" t="n">
        <v>12463166</v>
      </c>
      <c r="E8" s="153" t="n">
        <v>14231154</v>
      </c>
      <c r="F8" s="152" t="n">
        <f aca="false">G8+H8+J8+I8+K8</f>
        <v>61409981</v>
      </c>
      <c r="G8" s="153"/>
      <c r="H8" s="151" t="n">
        <v>13638340</v>
      </c>
      <c r="I8" s="151" t="n">
        <v>14484337</v>
      </c>
      <c r="J8" s="153" t="n">
        <v>16643652</v>
      </c>
      <c r="K8" s="153" t="n">
        <v>16643652</v>
      </c>
    </row>
    <row r="9" s="132" customFormat="true" ht="28.5" hidden="false" customHeight="true" outlineLevel="0" collapsed="false">
      <c r="A9" s="155" t="s">
        <v>123</v>
      </c>
      <c r="B9" s="156" t="s">
        <v>124</v>
      </c>
      <c r="C9" s="157" t="n">
        <f aca="false">+C34-C21</f>
        <v>122400</v>
      </c>
      <c r="D9" s="158"/>
      <c r="E9" s="158"/>
      <c r="F9" s="159"/>
      <c r="G9" s="158"/>
      <c r="H9" s="158"/>
      <c r="I9" s="158"/>
      <c r="J9" s="158"/>
      <c r="K9" s="158"/>
    </row>
    <row r="10" s="164" customFormat="true" ht="28.5" hidden="false" customHeight="true" outlineLevel="0" collapsed="false">
      <c r="A10" s="160" t="n">
        <v>1</v>
      </c>
      <c r="B10" s="161" t="s">
        <v>24</v>
      </c>
      <c r="C10" s="162"/>
      <c r="D10" s="116" t="n">
        <v>122400</v>
      </c>
      <c r="E10" s="116" t="n">
        <v>52257</v>
      </c>
      <c r="F10" s="163" t="n">
        <f aca="false">G10+H10+I10+J10+K10</f>
        <v>416516.692</v>
      </c>
      <c r="G10" s="116" t="n">
        <v>38694.692</v>
      </c>
      <c r="H10" s="116" t="n">
        <v>76689</v>
      </c>
      <c r="I10" s="116" t="n">
        <v>89860</v>
      </c>
      <c r="J10" s="116" t="n">
        <v>82200</v>
      </c>
      <c r="K10" s="116" t="n">
        <v>129073</v>
      </c>
    </row>
    <row r="11" s="164" customFormat="true" ht="28.5" hidden="false" customHeight="true" outlineLevel="0" collapsed="false">
      <c r="A11" s="160" t="n">
        <v>2</v>
      </c>
      <c r="B11" s="161" t="s">
        <v>23</v>
      </c>
      <c r="C11" s="162"/>
      <c r="D11" s="162"/>
      <c r="E11" s="162"/>
      <c r="F11" s="163" t="n">
        <f aca="false">G11+H11+I11+J11+K11</f>
        <v>0</v>
      </c>
      <c r="G11" s="116"/>
      <c r="H11" s="116"/>
      <c r="I11" s="116"/>
      <c r="J11" s="116"/>
      <c r="K11" s="116"/>
    </row>
    <row r="12" s="132" customFormat="true" ht="28.5" hidden="false" customHeight="true" outlineLevel="0" collapsed="false">
      <c r="A12" s="141" t="s">
        <v>125</v>
      </c>
      <c r="B12" s="165" t="s">
        <v>126</v>
      </c>
      <c r="C12" s="166" t="n">
        <f aca="false">+C7*0.2</f>
        <v>1162640</v>
      </c>
      <c r="D12" s="166" t="n">
        <f aca="false">+D7*0.2</f>
        <v>1162640</v>
      </c>
      <c r="E12" s="166" t="n">
        <v>1162640</v>
      </c>
      <c r="F12" s="152" t="n">
        <f aca="false">+F7*0.2</f>
        <v>6497876.2</v>
      </c>
      <c r="G12" s="158" t="n">
        <f aca="false">+G7*0.2</f>
        <v>1281708.4</v>
      </c>
      <c r="H12" s="158" t="n">
        <f aca="false">+H7*0.2</f>
        <v>1341167.8</v>
      </c>
      <c r="I12" s="158" t="n">
        <f aca="false">+I7*0.2</f>
        <v>1265800</v>
      </c>
      <c r="J12" s="158" t="n">
        <f aca="false">+J7*0.2</f>
        <v>1304600</v>
      </c>
      <c r="K12" s="158" t="n">
        <f aca="false">+K7*0.2</f>
        <v>1304600</v>
      </c>
    </row>
    <row r="13" s="164" customFormat="true" ht="28.5" hidden="false" customHeight="true" outlineLevel="0" collapsed="false">
      <c r="A13" s="141" t="s">
        <v>127</v>
      </c>
      <c r="B13" s="165" t="s">
        <v>128</v>
      </c>
      <c r="C13" s="162"/>
      <c r="D13" s="162"/>
      <c r="E13" s="162"/>
      <c r="F13" s="159"/>
      <c r="G13" s="116"/>
      <c r="H13" s="162"/>
      <c r="I13" s="162"/>
      <c r="J13" s="161"/>
      <c r="K13" s="161"/>
    </row>
    <row r="14" s="173" customFormat="true" ht="28.5" hidden="false" customHeight="true" outlineLevel="0" collapsed="false">
      <c r="A14" s="167" t="s">
        <v>19</v>
      </c>
      <c r="B14" s="168" t="s">
        <v>129</v>
      </c>
      <c r="C14" s="169" t="n">
        <f aca="false">C16+C17+C18</f>
        <v>284230</v>
      </c>
      <c r="D14" s="169" t="n">
        <f aca="false">D16+D17+D18</f>
        <v>277430</v>
      </c>
      <c r="E14" s="169" t="n">
        <v>277430</v>
      </c>
      <c r="F14" s="170" t="n">
        <f aca="false">F16+F17+F18</f>
        <v>996407.584264</v>
      </c>
      <c r="G14" s="171" t="n">
        <f aca="false">G16+G17+G18</f>
        <v>190807.527396</v>
      </c>
      <c r="H14" s="169" t="n">
        <f aca="false">H16+H17+H18</f>
        <v>141458.264217</v>
      </c>
      <c r="I14" s="169" t="n">
        <f aca="false">I16+I17+I18</f>
        <v>160975.264217</v>
      </c>
      <c r="J14" s="169" t="n">
        <f aca="false">J16+J17+J18</f>
        <v>222033.264217</v>
      </c>
      <c r="K14" s="169" t="n">
        <f aca="false">K16+K17+K18</f>
        <v>281133.264217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  <c r="EI14" s="172"/>
      <c r="EJ14" s="172"/>
      <c r="EK14" s="172"/>
      <c r="EL14" s="172"/>
      <c r="EM14" s="172"/>
      <c r="EN14" s="172"/>
      <c r="EO14" s="172"/>
      <c r="EP14" s="172"/>
      <c r="EQ14" s="172"/>
      <c r="ER14" s="172"/>
      <c r="ES14" s="172"/>
      <c r="ET14" s="172"/>
      <c r="EU14" s="172"/>
      <c r="EV14" s="172"/>
      <c r="EW14" s="172"/>
      <c r="EX14" s="172"/>
      <c r="EY14" s="172"/>
      <c r="EZ14" s="172"/>
      <c r="FA14" s="172"/>
      <c r="FB14" s="172"/>
      <c r="FC14" s="172"/>
      <c r="FD14" s="172"/>
      <c r="FE14" s="172"/>
      <c r="FF14" s="172"/>
      <c r="FG14" s="172"/>
      <c r="FH14" s="172"/>
      <c r="FI14" s="172"/>
      <c r="FJ14" s="172"/>
      <c r="FK14" s="172"/>
      <c r="FL14" s="172"/>
      <c r="FM14" s="172"/>
      <c r="FN14" s="172"/>
      <c r="FO14" s="172"/>
      <c r="FP14" s="172"/>
      <c r="FQ14" s="172"/>
      <c r="FR14" s="172"/>
      <c r="FS14" s="172"/>
      <c r="FT14" s="172"/>
      <c r="FU14" s="172"/>
      <c r="FV14" s="172"/>
      <c r="FW14" s="172"/>
      <c r="FX14" s="172"/>
      <c r="FY14" s="172"/>
      <c r="FZ14" s="172"/>
      <c r="GA14" s="172"/>
      <c r="GB14" s="172"/>
      <c r="GC14" s="172"/>
      <c r="GD14" s="172"/>
      <c r="GE14" s="172"/>
      <c r="GF14" s="172"/>
      <c r="GG14" s="172"/>
      <c r="GH14" s="172"/>
      <c r="GI14" s="172"/>
      <c r="GJ14" s="172"/>
      <c r="GK14" s="172"/>
      <c r="GL14" s="172"/>
      <c r="GM14" s="172"/>
      <c r="GN14" s="172"/>
      <c r="GO14" s="172"/>
      <c r="GP14" s="172"/>
      <c r="GQ14" s="172"/>
      <c r="GR14" s="172"/>
      <c r="GS14" s="172"/>
      <c r="GT14" s="172"/>
      <c r="GU14" s="172"/>
      <c r="GV14" s="172"/>
      <c r="GW14" s="172"/>
      <c r="GX14" s="172"/>
      <c r="GY14" s="172"/>
      <c r="GZ14" s="172"/>
      <c r="HA14" s="172"/>
      <c r="HB14" s="172"/>
      <c r="HC14" s="172"/>
      <c r="HD14" s="172"/>
      <c r="HE14" s="172"/>
      <c r="HF14" s="172"/>
      <c r="HG14" s="172"/>
      <c r="HH14" s="172"/>
      <c r="HI14" s="172"/>
      <c r="HJ14" s="172"/>
      <c r="HK14" s="172"/>
      <c r="HL14" s="172"/>
      <c r="HM14" s="172"/>
      <c r="HN14" s="172"/>
      <c r="HO14" s="172"/>
      <c r="HP14" s="172"/>
      <c r="HQ14" s="172"/>
      <c r="HR14" s="172"/>
      <c r="HS14" s="172"/>
      <c r="HT14" s="172"/>
      <c r="HU14" s="172"/>
      <c r="HV14" s="172"/>
      <c r="HW14" s="172"/>
      <c r="HX14" s="172"/>
      <c r="HY14" s="172"/>
      <c r="HZ14" s="172"/>
      <c r="IA14" s="172"/>
      <c r="IB14" s="172"/>
      <c r="IC14" s="172"/>
      <c r="ID14" s="172"/>
      <c r="IE14" s="172"/>
      <c r="IF14" s="172"/>
      <c r="IG14" s="172"/>
      <c r="IH14" s="172"/>
      <c r="II14" s="172"/>
      <c r="IJ14" s="172"/>
      <c r="IK14" s="172"/>
      <c r="IL14" s="172"/>
      <c r="IM14" s="172"/>
      <c r="IN14" s="172"/>
      <c r="IO14" s="172"/>
      <c r="IP14" s="172"/>
      <c r="IQ14" s="172"/>
      <c r="IR14" s="172"/>
      <c r="IS14" s="172"/>
    </row>
    <row r="15" s="164" customFormat="true" ht="39.75" hidden="false" customHeight="true" outlineLevel="0" collapsed="false">
      <c r="A15" s="141"/>
      <c r="B15" s="174" t="s">
        <v>130</v>
      </c>
      <c r="C15" s="175" t="n">
        <f aca="false">+C14/C12</f>
        <v>0.244469483245029</v>
      </c>
      <c r="D15" s="175" t="n">
        <f aca="false">+D14/D12</f>
        <v>0.238620725245992</v>
      </c>
      <c r="E15" s="175" t="n">
        <v>0.238620725245992</v>
      </c>
      <c r="F15" s="176" t="n">
        <f aca="false">+F14/F12</f>
        <v>0.153343577746834</v>
      </c>
      <c r="G15" s="177" t="n">
        <f aca="false">+G14/G12</f>
        <v>0.148869686268733</v>
      </c>
      <c r="H15" s="177" t="n">
        <f aca="false">+H14/H12</f>
        <v>0.105473949059171</v>
      </c>
      <c r="I15" s="177" t="n">
        <f aca="false">+I14/I12</f>
        <v>0.127172747840891</v>
      </c>
      <c r="J15" s="177" t="n">
        <f aca="false">+J14/J12</f>
        <v>0.170192598663958</v>
      </c>
      <c r="K15" s="177" t="n">
        <f aca="false">+K14/K12</f>
        <v>0.215493840423885</v>
      </c>
    </row>
    <row r="16" s="164" customFormat="true" ht="28.5" hidden="false" customHeight="true" outlineLevel="0" collapsed="false">
      <c r="A16" s="160" t="n">
        <v>1</v>
      </c>
      <c r="B16" s="161" t="s">
        <v>131</v>
      </c>
      <c r="C16" s="162"/>
      <c r="D16" s="162"/>
      <c r="E16" s="162"/>
      <c r="F16" s="159"/>
      <c r="G16" s="116"/>
      <c r="H16" s="178"/>
      <c r="I16" s="178"/>
      <c r="J16" s="161"/>
      <c r="K16" s="161"/>
    </row>
    <row r="17" s="164" customFormat="true" ht="28.5" hidden="false" customHeight="true" outlineLevel="0" collapsed="false">
      <c r="A17" s="160" t="n">
        <v>2</v>
      </c>
      <c r="B17" s="161" t="s">
        <v>132</v>
      </c>
      <c r="C17" s="162" t="n">
        <v>23580</v>
      </c>
      <c r="D17" s="162" t="n">
        <v>16799</v>
      </c>
      <c r="E17" s="162" t="n">
        <v>16799.125</v>
      </c>
      <c r="F17" s="163" t="n">
        <f aca="false">G17+H17+I17+J17+K17</f>
        <v>826662.584264</v>
      </c>
      <c r="G17" s="116" t="n">
        <f aca="false">E45</f>
        <v>69056.527396</v>
      </c>
      <c r="H17" s="162" t="n">
        <f aca="false">G45</f>
        <v>99666.264217</v>
      </c>
      <c r="I17" s="162" t="n">
        <f aca="false">H45</f>
        <v>154773.264217</v>
      </c>
      <c r="J17" s="162" t="n">
        <f aca="false">I45</f>
        <v>222033.264217</v>
      </c>
      <c r="K17" s="162" t="n">
        <f aca="false">J45</f>
        <v>281133.264217</v>
      </c>
    </row>
    <row r="18" s="173" customFormat="true" ht="28.5" hidden="false" customHeight="true" outlineLevel="0" collapsed="false">
      <c r="A18" s="160" t="n">
        <v>3</v>
      </c>
      <c r="B18" s="179" t="s">
        <v>133</v>
      </c>
      <c r="C18" s="162" t="n">
        <v>260650</v>
      </c>
      <c r="D18" s="162" t="n">
        <f aca="false">D19+D20</f>
        <v>260631</v>
      </c>
      <c r="E18" s="162" t="n">
        <v>260631</v>
      </c>
      <c r="F18" s="163" t="n">
        <f aca="false">G18+H18+I18+J18+K18</f>
        <v>169745</v>
      </c>
      <c r="G18" s="116" t="n">
        <f aca="false">E46</f>
        <v>121751</v>
      </c>
      <c r="H18" s="162" t="n">
        <f aca="false">G46</f>
        <v>41792</v>
      </c>
      <c r="I18" s="162" t="n">
        <f aca="false">H46</f>
        <v>6202</v>
      </c>
      <c r="J18" s="162" t="n">
        <f aca="false">I46</f>
        <v>0</v>
      </c>
      <c r="K18" s="162" t="n">
        <f aca="false">J46</f>
        <v>0</v>
      </c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  <c r="FH18" s="164"/>
      <c r="FI18" s="164"/>
      <c r="FJ18" s="164"/>
      <c r="FK18" s="164"/>
      <c r="FL18" s="164"/>
      <c r="FM18" s="164"/>
      <c r="FN18" s="164"/>
      <c r="FO18" s="164"/>
      <c r="FP18" s="164"/>
      <c r="FQ18" s="164"/>
      <c r="FR18" s="164"/>
      <c r="FS18" s="164"/>
      <c r="FT18" s="164"/>
      <c r="FU18" s="164"/>
      <c r="FV18" s="164"/>
      <c r="FW18" s="164"/>
      <c r="FX18" s="164"/>
      <c r="FY18" s="164"/>
      <c r="FZ18" s="164"/>
      <c r="GA18" s="164"/>
      <c r="GB18" s="164"/>
      <c r="GC18" s="164"/>
      <c r="GD18" s="164"/>
      <c r="GE18" s="164"/>
      <c r="GF18" s="164"/>
      <c r="GG18" s="164"/>
      <c r="GH18" s="164"/>
      <c r="GI18" s="164"/>
      <c r="GJ18" s="164"/>
      <c r="GK18" s="164"/>
      <c r="GL18" s="164"/>
      <c r="GM18" s="164"/>
      <c r="GN18" s="164"/>
      <c r="GO18" s="164"/>
      <c r="GP18" s="164"/>
      <c r="GQ18" s="164"/>
      <c r="GR18" s="164"/>
      <c r="GS18" s="164"/>
      <c r="GT18" s="164"/>
      <c r="GU18" s="164"/>
      <c r="GV18" s="164"/>
      <c r="GW18" s="164"/>
      <c r="GX18" s="164"/>
      <c r="GY18" s="164"/>
      <c r="GZ18" s="164"/>
      <c r="HA18" s="164"/>
      <c r="HB18" s="164"/>
      <c r="HC18" s="164"/>
      <c r="HD18" s="164"/>
      <c r="HE18" s="164"/>
      <c r="HF18" s="164"/>
      <c r="HG18" s="164"/>
      <c r="HH18" s="164"/>
      <c r="HI18" s="164"/>
      <c r="HJ18" s="164"/>
      <c r="HK18" s="164"/>
      <c r="HL18" s="164"/>
      <c r="HM18" s="164"/>
      <c r="HN18" s="164"/>
      <c r="HO18" s="164"/>
      <c r="HP18" s="164"/>
      <c r="HQ18" s="164"/>
      <c r="HR18" s="164"/>
      <c r="HS18" s="164"/>
      <c r="HT18" s="164"/>
      <c r="HU18" s="164"/>
      <c r="HV18" s="164"/>
      <c r="HW18" s="164"/>
      <c r="HX18" s="164"/>
      <c r="HY18" s="164"/>
      <c r="HZ18" s="164"/>
      <c r="IA18" s="164"/>
      <c r="IB18" s="164"/>
      <c r="IC18" s="164"/>
      <c r="ID18" s="164"/>
      <c r="IE18" s="164"/>
      <c r="IF18" s="164"/>
      <c r="IG18" s="164"/>
      <c r="IH18" s="164"/>
      <c r="II18" s="164"/>
      <c r="IJ18" s="164"/>
      <c r="IK18" s="164"/>
      <c r="IL18" s="164"/>
      <c r="IM18" s="164"/>
      <c r="IN18" s="164"/>
      <c r="IO18" s="164"/>
      <c r="IP18" s="164"/>
      <c r="IQ18" s="164"/>
      <c r="IR18" s="164"/>
      <c r="IS18" s="164"/>
    </row>
    <row r="19" s="173" customFormat="true" ht="28.5" hidden="true" customHeight="true" outlineLevel="0" collapsed="false">
      <c r="A19" s="180" t="s">
        <v>134</v>
      </c>
      <c r="B19" s="181" t="s">
        <v>135</v>
      </c>
      <c r="C19" s="182" t="n">
        <v>37702</v>
      </c>
      <c r="D19" s="182" t="n">
        <v>37702</v>
      </c>
      <c r="E19" s="182" t="n">
        <v>37702</v>
      </c>
      <c r="F19" s="183" t="n">
        <f aca="false">+D47</f>
        <v>0</v>
      </c>
      <c r="G19" s="184" t="n">
        <f aca="false">+E47</f>
        <v>0</v>
      </c>
      <c r="H19" s="182" t="n">
        <f aca="false">+G47</f>
        <v>0</v>
      </c>
      <c r="I19" s="182" t="n">
        <f aca="false">+H47</f>
        <v>0</v>
      </c>
      <c r="J19" s="185"/>
      <c r="K19" s="185"/>
    </row>
    <row r="20" s="132" customFormat="true" ht="28.5" hidden="true" customHeight="true" outlineLevel="0" collapsed="false">
      <c r="A20" s="180" t="s">
        <v>134</v>
      </c>
      <c r="B20" s="181" t="s">
        <v>136</v>
      </c>
      <c r="C20" s="182" t="n">
        <v>222948</v>
      </c>
      <c r="D20" s="182" t="n">
        <v>222929</v>
      </c>
      <c r="E20" s="182" t="n">
        <v>222929</v>
      </c>
      <c r="F20" s="183" t="n">
        <f aca="false">+D48</f>
        <v>121751</v>
      </c>
      <c r="G20" s="184" t="n">
        <f aca="false">+E48</f>
        <v>121751</v>
      </c>
      <c r="H20" s="182" t="n">
        <f aca="false">+G48</f>
        <v>41751</v>
      </c>
      <c r="I20" s="182" t="n">
        <f aca="false">+H48</f>
        <v>15537</v>
      </c>
      <c r="J20" s="182" t="n">
        <f aca="false">I46</f>
        <v>0</v>
      </c>
      <c r="K20" s="182" t="n">
        <f aca="false">J46</f>
        <v>0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M20" s="173"/>
      <c r="EN20" s="173"/>
      <c r="EO20" s="173"/>
      <c r="EP20" s="173"/>
      <c r="EQ20" s="173"/>
      <c r="ER20" s="173"/>
      <c r="ES20" s="173"/>
      <c r="ET20" s="173"/>
      <c r="EU20" s="173"/>
      <c r="EV20" s="173"/>
      <c r="EW20" s="173"/>
      <c r="EX20" s="173"/>
      <c r="EY20" s="173"/>
      <c r="EZ20" s="173"/>
      <c r="FA20" s="173"/>
      <c r="FB20" s="173"/>
      <c r="FC20" s="173"/>
      <c r="FD20" s="173"/>
      <c r="FE20" s="173"/>
      <c r="FF20" s="173"/>
      <c r="FG20" s="173"/>
      <c r="FH20" s="173"/>
      <c r="FI20" s="173"/>
      <c r="FJ20" s="173"/>
      <c r="FK20" s="173"/>
      <c r="FL20" s="173"/>
      <c r="FM20" s="173"/>
      <c r="FN20" s="173"/>
      <c r="FO20" s="173"/>
      <c r="FP20" s="173"/>
      <c r="FQ20" s="173"/>
      <c r="FR20" s="173"/>
      <c r="FS20" s="173"/>
      <c r="FT20" s="173"/>
      <c r="FU20" s="173"/>
      <c r="FV20" s="173"/>
      <c r="FW20" s="173"/>
      <c r="FX20" s="173"/>
      <c r="FY20" s="173"/>
      <c r="FZ20" s="173"/>
      <c r="GA20" s="173"/>
      <c r="GB20" s="173"/>
      <c r="GC20" s="173"/>
      <c r="GD20" s="173"/>
      <c r="GE20" s="173"/>
      <c r="GF20" s="173"/>
      <c r="GG20" s="173"/>
      <c r="GH20" s="173"/>
      <c r="GI20" s="173"/>
      <c r="GJ20" s="173"/>
      <c r="GK20" s="173"/>
      <c r="GL20" s="173"/>
      <c r="GM20" s="173"/>
      <c r="GN20" s="173"/>
      <c r="GO20" s="173"/>
      <c r="GP20" s="173"/>
      <c r="GQ20" s="173"/>
      <c r="GR20" s="173"/>
      <c r="GS20" s="173"/>
      <c r="GT20" s="173"/>
      <c r="GU20" s="173"/>
      <c r="GV20" s="173"/>
      <c r="GW20" s="173"/>
      <c r="GX20" s="173"/>
      <c r="GY20" s="173"/>
      <c r="GZ20" s="173"/>
      <c r="HA20" s="173"/>
      <c r="HB20" s="173"/>
      <c r="HC20" s="173"/>
      <c r="HD20" s="173"/>
      <c r="HE20" s="173"/>
      <c r="HF20" s="173"/>
      <c r="HG20" s="173"/>
      <c r="HH20" s="173"/>
      <c r="HI20" s="173"/>
      <c r="HJ20" s="173"/>
      <c r="HK20" s="173"/>
      <c r="HL20" s="173"/>
      <c r="HM20" s="173"/>
      <c r="HN20" s="173"/>
      <c r="HO20" s="173"/>
      <c r="HP20" s="173"/>
      <c r="HQ20" s="173"/>
      <c r="HR20" s="173"/>
      <c r="HS20" s="173"/>
      <c r="HT20" s="173"/>
      <c r="HU20" s="173"/>
      <c r="HV20" s="173"/>
      <c r="HW20" s="173"/>
      <c r="HX20" s="173"/>
      <c r="HY20" s="173"/>
      <c r="HZ20" s="173"/>
      <c r="IA20" s="173"/>
      <c r="IB20" s="173"/>
      <c r="IC20" s="173"/>
      <c r="ID20" s="173"/>
      <c r="IE20" s="173"/>
      <c r="IF20" s="173"/>
      <c r="IG20" s="173"/>
      <c r="IH20" s="173"/>
      <c r="II20" s="173"/>
      <c r="IJ20" s="173"/>
      <c r="IK20" s="173"/>
      <c r="IL20" s="173"/>
      <c r="IM20" s="173"/>
      <c r="IN20" s="173"/>
      <c r="IO20" s="173"/>
      <c r="IP20" s="173"/>
      <c r="IQ20" s="173"/>
      <c r="IR20" s="173"/>
      <c r="IS20" s="173"/>
    </row>
    <row r="21" s="164" customFormat="true" ht="28.5" hidden="false" customHeight="true" outlineLevel="0" collapsed="false">
      <c r="A21" s="141" t="s">
        <v>21</v>
      </c>
      <c r="B21" s="165" t="s">
        <v>137</v>
      </c>
      <c r="C21" s="166" t="n">
        <v>90100</v>
      </c>
      <c r="D21" s="166" t="n">
        <f aca="false">D25</f>
        <v>138880</v>
      </c>
      <c r="E21" s="166" t="n">
        <f aca="false">E25</f>
        <v>138880</v>
      </c>
      <c r="F21" s="152" t="n">
        <f aca="false">F25+F24</f>
        <v>220217.956</v>
      </c>
      <c r="G21" s="158" t="n">
        <f aca="false">G25+G24</f>
        <v>88043.956</v>
      </c>
      <c r="H21" s="166" t="n">
        <f aca="false">H25+H24</f>
        <v>57172</v>
      </c>
      <c r="I21" s="166" t="n">
        <f aca="false">+I24+I25</f>
        <v>28802</v>
      </c>
      <c r="J21" s="166" t="n">
        <f aca="false">+J24+J25</f>
        <v>23100</v>
      </c>
      <c r="K21" s="166" t="n">
        <f aca="false">+K24+K25</f>
        <v>23100</v>
      </c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  <c r="FH21" s="132"/>
      <c r="FI21" s="132"/>
      <c r="FJ21" s="132"/>
      <c r="FK21" s="132"/>
      <c r="FL21" s="132"/>
      <c r="FM21" s="132"/>
      <c r="FN21" s="132"/>
      <c r="FO21" s="132"/>
      <c r="FP21" s="132"/>
      <c r="FQ21" s="132"/>
      <c r="FR21" s="132"/>
      <c r="FS21" s="132"/>
      <c r="FT21" s="132"/>
      <c r="FU21" s="132"/>
      <c r="FV21" s="132"/>
      <c r="FW21" s="132"/>
      <c r="FX21" s="132"/>
      <c r="FY21" s="132"/>
      <c r="FZ21" s="132"/>
      <c r="GA21" s="132"/>
      <c r="GB21" s="132"/>
      <c r="GC21" s="132"/>
      <c r="GD21" s="132"/>
      <c r="GE21" s="132"/>
      <c r="GF21" s="132"/>
      <c r="GG21" s="132"/>
      <c r="GH21" s="132"/>
      <c r="GI21" s="132"/>
      <c r="GJ21" s="132"/>
      <c r="GK21" s="132"/>
      <c r="GL21" s="132"/>
      <c r="GM21" s="132"/>
      <c r="GN21" s="132"/>
      <c r="GO21" s="132"/>
      <c r="GP21" s="132"/>
      <c r="GQ21" s="132"/>
      <c r="GR21" s="132"/>
      <c r="GS21" s="132"/>
      <c r="GT21" s="132"/>
      <c r="GU21" s="132"/>
      <c r="GV21" s="132"/>
      <c r="GW21" s="132"/>
      <c r="GX21" s="132"/>
      <c r="GY21" s="132"/>
      <c r="GZ21" s="132"/>
      <c r="HA21" s="132"/>
      <c r="HB21" s="132"/>
      <c r="HC21" s="132"/>
      <c r="HD21" s="132"/>
      <c r="HE21" s="132"/>
      <c r="HF21" s="132"/>
      <c r="HG21" s="132"/>
      <c r="HH21" s="132"/>
      <c r="HI21" s="132"/>
      <c r="HJ21" s="132"/>
      <c r="HK21" s="132"/>
      <c r="HL21" s="132"/>
      <c r="HM21" s="132"/>
      <c r="HN21" s="132"/>
      <c r="HO21" s="132"/>
      <c r="HP21" s="132"/>
      <c r="HQ21" s="132"/>
      <c r="HR21" s="132"/>
      <c r="HS21" s="132"/>
      <c r="HT21" s="132"/>
      <c r="HU21" s="132"/>
      <c r="HV21" s="132"/>
      <c r="HW21" s="132"/>
      <c r="HX21" s="132"/>
      <c r="HY21" s="132"/>
      <c r="HZ21" s="132"/>
      <c r="IA21" s="132"/>
      <c r="IB21" s="132"/>
      <c r="IC21" s="132"/>
      <c r="ID21" s="132"/>
      <c r="IE21" s="132"/>
      <c r="IF21" s="132"/>
      <c r="IG21" s="132"/>
      <c r="IH21" s="132"/>
      <c r="II21" s="132"/>
      <c r="IJ21" s="132"/>
      <c r="IK21" s="132"/>
      <c r="IL21" s="132"/>
      <c r="IM21" s="132"/>
      <c r="IN21" s="132"/>
      <c r="IO21" s="132"/>
      <c r="IP21" s="132"/>
      <c r="IQ21" s="132"/>
      <c r="IR21" s="132"/>
      <c r="IS21" s="132"/>
    </row>
    <row r="22" s="132" customFormat="true" ht="28.5" hidden="false" customHeight="true" outlineLevel="0" collapsed="false">
      <c r="A22" s="141" t="n">
        <v>1</v>
      </c>
      <c r="B22" s="165" t="s">
        <v>138</v>
      </c>
      <c r="C22" s="166"/>
      <c r="D22" s="166" t="n">
        <f aca="false">+D23+D24+D25</f>
        <v>138880</v>
      </c>
      <c r="E22" s="166" t="n">
        <f aca="false">+E23+E24+E25</f>
        <v>138880</v>
      </c>
      <c r="F22" s="152" t="n">
        <f aca="false">+F23+F24+F25</f>
        <v>220217.956</v>
      </c>
      <c r="G22" s="166" t="n">
        <f aca="false">+G23+G24+G25</f>
        <v>88043.956</v>
      </c>
      <c r="H22" s="166" t="n">
        <f aca="false">+H23+H24+H25</f>
        <v>57172</v>
      </c>
      <c r="I22" s="166" t="n">
        <f aca="false">+I23+I24+I25</f>
        <v>28802</v>
      </c>
      <c r="J22" s="166" t="n">
        <f aca="false">+J23+J24+J25</f>
        <v>23100</v>
      </c>
      <c r="K22" s="166" t="n">
        <f aca="false">+K23+K24+K25</f>
        <v>23100</v>
      </c>
    </row>
    <row r="23" s="164" customFormat="true" ht="28.5" hidden="false" customHeight="true" outlineLevel="0" collapsed="false">
      <c r="A23" s="141" t="s">
        <v>139</v>
      </c>
      <c r="B23" s="161" t="s">
        <v>140</v>
      </c>
      <c r="C23" s="162"/>
      <c r="D23" s="162"/>
      <c r="E23" s="162"/>
      <c r="F23" s="159"/>
      <c r="G23" s="116"/>
      <c r="H23" s="162"/>
      <c r="I23" s="162"/>
      <c r="J23" s="161"/>
      <c r="K23" s="161"/>
    </row>
    <row r="24" s="164" customFormat="true" ht="28.5" hidden="false" customHeight="true" outlineLevel="0" collapsed="false">
      <c r="A24" s="141" t="s">
        <v>139</v>
      </c>
      <c r="B24" s="161" t="s">
        <v>132</v>
      </c>
      <c r="C24" s="162"/>
      <c r="D24" s="162" t="n">
        <v>0</v>
      </c>
      <c r="E24" s="162" t="n">
        <v>0</v>
      </c>
      <c r="F24" s="163" t="n">
        <f aca="false">G24+H24+I24+J24+K24</f>
        <v>98466.956</v>
      </c>
      <c r="G24" s="116" t="n">
        <f aca="false">'PL kèm theo trình'!W10</f>
        <v>8084.956</v>
      </c>
      <c r="H24" s="162" t="n">
        <f aca="false">'PL kèm theo trình'!AA10</f>
        <v>21582</v>
      </c>
      <c r="I24" s="162" t="n">
        <f aca="false">'PL kèm theo trình'!AE10</f>
        <v>22600</v>
      </c>
      <c r="J24" s="162" t="n">
        <f aca="false">'PL kèm theo trình'!AI10</f>
        <v>23100</v>
      </c>
      <c r="K24" s="162" t="n">
        <f aca="false">'PL kèm theo trình'!AM10</f>
        <v>23100</v>
      </c>
    </row>
    <row r="25" s="172" customFormat="true" ht="28.5" hidden="false" customHeight="true" outlineLevel="0" collapsed="false">
      <c r="A25" s="141" t="s">
        <v>139</v>
      </c>
      <c r="B25" s="179" t="s">
        <v>141</v>
      </c>
      <c r="C25" s="162" t="n">
        <f aca="false">C26+C27</f>
        <v>90100</v>
      </c>
      <c r="D25" s="162" t="n">
        <f aca="false">D26+D27</f>
        <v>138880</v>
      </c>
      <c r="E25" s="162" t="n">
        <f aca="false">E26+E27</f>
        <v>138880</v>
      </c>
      <c r="F25" s="186" t="n">
        <f aca="false">F26+F27</f>
        <v>121751</v>
      </c>
      <c r="G25" s="116" t="n">
        <v>79959</v>
      </c>
      <c r="H25" s="162" t="n">
        <v>35590</v>
      </c>
      <c r="I25" s="162" t="n">
        <v>6202</v>
      </c>
      <c r="J25" s="161" t="n">
        <v>0</v>
      </c>
      <c r="K25" s="161" t="n">
        <v>0</v>
      </c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  <c r="IB25" s="164"/>
      <c r="IC25" s="164"/>
      <c r="ID25" s="164"/>
      <c r="IE25" s="164"/>
      <c r="IF25" s="164"/>
      <c r="IG25" s="164"/>
      <c r="IH25" s="164"/>
      <c r="II25" s="164"/>
      <c r="IJ25" s="164"/>
      <c r="IK25" s="164"/>
      <c r="IL25" s="164"/>
      <c r="IM25" s="164"/>
      <c r="IN25" s="164"/>
      <c r="IO25" s="164"/>
      <c r="IP25" s="164"/>
      <c r="IQ25" s="164"/>
      <c r="IR25" s="164"/>
      <c r="IS25" s="164"/>
    </row>
    <row r="26" s="173" customFormat="true" ht="28.5" hidden="true" customHeight="true" outlineLevel="0" collapsed="false">
      <c r="A26" s="180" t="s">
        <v>142</v>
      </c>
      <c r="B26" s="181" t="s">
        <v>135</v>
      </c>
      <c r="C26" s="182" t="n">
        <v>37702</v>
      </c>
      <c r="D26" s="182" t="n">
        <v>37702</v>
      </c>
      <c r="E26" s="182" t="n">
        <v>37702</v>
      </c>
      <c r="F26" s="187" t="n">
        <f aca="false">G26+H26+I26+J26+K26</f>
        <v>0</v>
      </c>
      <c r="G26" s="184" t="n">
        <v>0</v>
      </c>
      <c r="H26" s="188" t="n">
        <v>0</v>
      </c>
      <c r="I26" s="188" t="n">
        <v>0</v>
      </c>
      <c r="J26" s="185"/>
      <c r="K26" s="185"/>
    </row>
    <row r="27" s="173" customFormat="true" ht="28.5" hidden="true" customHeight="true" outlineLevel="0" collapsed="false">
      <c r="A27" s="180" t="s">
        <v>143</v>
      </c>
      <c r="B27" s="181" t="s">
        <v>136</v>
      </c>
      <c r="C27" s="182" t="n">
        <v>52398</v>
      </c>
      <c r="D27" s="182" t="n">
        <v>101178</v>
      </c>
      <c r="E27" s="182" t="n">
        <v>101178</v>
      </c>
      <c r="F27" s="187" t="n">
        <f aca="false">G27+H27+I27+J27+K27</f>
        <v>121751</v>
      </c>
      <c r="G27" s="189" t="n">
        <f aca="false">27528+52472</f>
        <v>80000</v>
      </c>
      <c r="H27" s="188" t="n">
        <v>26214</v>
      </c>
      <c r="I27" s="189" t="n">
        <f aca="false">15578-41</f>
        <v>15537</v>
      </c>
      <c r="J27" s="189"/>
      <c r="K27" s="189"/>
    </row>
    <row r="28" s="132" customFormat="true" ht="28.5" hidden="false" customHeight="true" outlineLevel="0" collapsed="false">
      <c r="A28" s="141" t="n">
        <v>2</v>
      </c>
      <c r="B28" s="165" t="s">
        <v>144</v>
      </c>
      <c r="C28" s="166" t="n">
        <f aca="false">C29+C30+C31+C33</f>
        <v>90100</v>
      </c>
      <c r="D28" s="166" t="n">
        <f aca="false">D29+D30+D31+D33</f>
        <v>138880</v>
      </c>
      <c r="E28" s="166" t="n">
        <f aca="false">E29+E30+E31+E33</f>
        <v>138880</v>
      </c>
      <c r="F28" s="152" t="n">
        <f aca="false">F29+F30+F31+F33</f>
        <v>220218</v>
      </c>
      <c r="G28" s="158" t="n">
        <f aca="false">G29+G30+G31+G33</f>
        <v>88044</v>
      </c>
      <c r="H28" s="166" t="n">
        <f aca="false">H29+H30+H31+H33</f>
        <v>57172</v>
      </c>
      <c r="I28" s="166" t="n">
        <f aca="false">I29+I30+I31+I33</f>
        <v>28802</v>
      </c>
      <c r="J28" s="166" t="n">
        <f aca="false">J29+J30+J31+J33</f>
        <v>23100</v>
      </c>
      <c r="K28" s="166" t="n">
        <f aca="false">K29+K30+K31+K33</f>
        <v>23100</v>
      </c>
    </row>
    <row r="29" s="132" customFormat="true" ht="28.5" hidden="false" customHeight="true" outlineLevel="0" collapsed="false">
      <c r="A29" s="141" t="s">
        <v>139</v>
      </c>
      <c r="B29" s="161" t="s">
        <v>145</v>
      </c>
      <c r="C29" s="166"/>
      <c r="D29" s="166"/>
      <c r="E29" s="166"/>
      <c r="F29" s="163" t="n">
        <f aca="false">G29+H29+I29+J29+K29</f>
        <v>0</v>
      </c>
      <c r="G29" s="116"/>
      <c r="H29" s="162"/>
      <c r="I29" s="162"/>
      <c r="J29" s="165"/>
      <c r="K29" s="165"/>
    </row>
    <row r="30" s="132" customFormat="true" ht="28.5" hidden="false" customHeight="true" outlineLevel="0" collapsed="false">
      <c r="A30" s="141" t="s">
        <v>139</v>
      </c>
      <c r="B30" s="161" t="s">
        <v>146</v>
      </c>
      <c r="C30" s="190"/>
      <c r="D30" s="190"/>
      <c r="E30" s="190"/>
      <c r="F30" s="163" t="n">
        <f aca="false">G30+H30+I30+J30+K30</f>
        <v>0</v>
      </c>
      <c r="G30" s="116"/>
      <c r="H30" s="162"/>
      <c r="I30" s="162"/>
      <c r="J30" s="165"/>
      <c r="K30" s="165"/>
    </row>
    <row r="31" s="132" customFormat="true" ht="28.5" hidden="false" customHeight="true" outlineLevel="0" collapsed="false">
      <c r="A31" s="141" t="s">
        <v>139</v>
      </c>
      <c r="B31" s="161" t="s">
        <v>147</v>
      </c>
      <c r="C31" s="166"/>
      <c r="D31" s="166"/>
      <c r="E31" s="166"/>
      <c r="F31" s="163" t="n">
        <f aca="false">G31+H31+I31+J31+K31</f>
        <v>32662</v>
      </c>
      <c r="G31" s="116" t="n">
        <v>32662</v>
      </c>
      <c r="H31" s="166"/>
      <c r="I31" s="166"/>
      <c r="J31" s="165"/>
      <c r="K31" s="165"/>
    </row>
    <row r="32" s="132" customFormat="true" ht="28.5" hidden="false" customHeight="true" outlineLevel="0" collapsed="false">
      <c r="A32" s="141" t="s">
        <v>139</v>
      </c>
      <c r="B32" s="161" t="s">
        <v>148</v>
      </c>
      <c r="C32" s="166"/>
      <c r="D32" s="166"/>
      <c r="E32" s="166"/>
      <c r="F32" s="163" t="n">
        <f aca="false">G32+H32+I32+J32+K32</f>
        <v>0</v>
      </c>
      <c r="G32" s="158"/>
      <c r="H32" s="166"/>
      <c r="I32" s="166"/>
      <c r="J32" s="165"/>
      <c r="K32" s="165"/>
    </row>
    <row r="33" s="132" customFormat="true" ht="28.5" hidden="false" customHeight="true" outlineLevel="0" collapsed="false">
      <c r="A33" s="141" t="s">
        <v>139</v>
      </c>
      <c r="B33" s="161" t="s">
        <v>149</v>
      </c>
      <c r="C33" s="162" t="n">
        <v>90100</v>
      </c>
      <c r="D33" s="162" t="n">
        <v>138880</v>
      </c>
      <c r="E33" s="162" t="n">
        <v>138880</v>
      </c>
      <c r="F33" s="163" t="n">
        <f aca="false">G33+H33+I33+J33+K33</f>
        <v>187556</v>
      </c>
      <c r="G33" s="116" t="n">
        <v>55382</v>
      </c>
      <c r="H33" s="162" t="n">
        <v>57172</v>
      </c>
      <c r="I33" s="162" t="n">
        <f aca="false">I21</f>
        <v>28802</v>
      </c>
      <c r="J33" s="162" t="n">
        <f aca="false">J21</f>
        <v>23100</v>
      </c>
      <c r="K33" s="162" t="n">
        <f aca="false">K21</f>
        <v>23100</v>
      </c>
    </row>
    <row r="34" s="132" customFormat="true" ht="28.5" hidden="false" customHeight="true" outlineLevel="0" collapsed="false">
      <c r="A34" s="141" t="s">
        <v>25</v>
      </c>
      <c r="B34" s="165" t="s">
        <v>150</v>
      </c>
      <c r="C34" s="166" t="n">
        <f aca="false">C38</f>
        <v>212500</v>
      </c>
      <c r="D34" s="166" t="n">
        <f aca="false">D38</f>
        <v>212500</v>
      </c>
      <c r="E34" s="166" t="n">
        <f aca="false">E38</f>
        <v>52257.402396</v>
      </c>
      <c r="F34" s="152" t="n">
        <f aca="false">F38</f>
        <v>416516.692821</v>
      </c>
      <c r="G34" s="158" t="n">
        <f aca="false">G38</f>
        <v>38694.692821</v>
      </c>
      <c r="H34" s="166" t="n">
        <f aca="false">H38</f>
        <v>76689</v>
      </c>
      <c r="I34" s="166" t="n">
        <f aca="false">I38</f>
        <v>89860</v>
      </c>
      <c r="J34" s="166" t="n">
        <f aca="false">J38</f>
        <v>82200</v>
      </c>
      <c r="K34" s="166" t="n">
        <f aca="false">K38</f>
        <v>129073</v>
      </c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  <c r="FR34" s="164"/>
      <c r="FS34" s="164"/>
      <c r="FT34" s="164"/>
      <c r="FU34" s="164"/>
      <c r="FV34" s="164"/>
      <c r="FW34" s="164"/>
      <c r="FX34" s="164"/>
      <c r="FY34" s="164"/>
      <c r="FZ34" s="164"/>
      <c r="GA34" s="164"/>
      <c r="GB34" s="164"/>
      <c r="GC34" s="164"/>
      <c r="GD34" s="164"/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64"/>
      <c r="GP34" s="164"/>
      <c r="GQ34" s="164"/>
      <c r="GR34" s="164"/>
      <c r="GS34" s="164"/>
      <c r="GT34" s="164"/>
      <c r="GU34" s="164"/>
      <c r="GV34" s="164"/>
      <c r="GW34" s="164"/>
      <c r="GX34" s="164"/>
      <c r="GY34" s="164"/>
      <c r="GZ34" s="164"/>
      <c r="HA34" s="164"/>
      <c r="HB34" s="164"/>
      <c r="HC34" s="164"/>
      <c r="HD34" s="164"/>
      <c r="HE34" s="164"/>
      <c r="HF34" s="164"/>
      <c r="HG34" s="164"/>
      <c r="HH34" s="164"/>
      <c r="HI34" s="164"/>
      <c r="HJ34" s="164"/>
      <c r="HK34" s="164"/>
      <c r="HL34" s="164"/>
      <c r="HM34" s="164"/>
      <c r="HN34" s="164"/>
      <c r="HO34" s="164"/>
      <c r="HP34" s="164"/>
      <c r="HQ34" s="164"/>
      <c r="HR34" s="164"/>
      <c r="HS34" s="164"/>
      <c r="HT34" s="164"/>
      <c r="HU34" s="164"/>
      <c r="HV34" s="164"/>
      <c r="HW34" s="164"/>
      <c r="HX34" s="164"/>
      <c r="HY34" s="164"/>
      <c r="HZ34" s="164"/>
      <c r="IA34" s="164"/>
      <c r="IB34" s="164"/>
      <c r="IC34" s="164"/>
      <c r="ID34" s="164"/>
      <c r="IE34" s="164"/>
      <c r="IF34" s="164"/>
      <c r="IG34" s="164"/>
      <c r="IH34" s="164"/>
      <c r="II34" s="164"/>
      <c r="IJ34" s="164"/>
      <c r="IK34" s="164"/>
      <c r="IL34" s="164"/>
      <c r="IM34" s="164"/>
      <c r="IN34" s="164"/>
      <c r="IO34" s="164"/>
      <c r="IP34" s="164"/>
      <c r="IQ34" s="164"/>
      <c r="IR34" s="164"/>
      <c r="IS34" s="164"/>
    </row>
    <row r="35" s="132" customFormat="true" ht="28.5" hidden="false" customHeight="true" outlineLevel="0" collapsed="false">
      <c r="A35" s="141" t="n">
        <v>1</v>
      </c>
      <c r="B35" s="165" t="s">
        <v>151</v>
      </c>
      <c r="C35" s="166" t="n">
        <f aca="false">C36+C37</f>
        <v>212500</v>
      </c>
      <c r="D35" s="166" t="n">
        <f aca="false">D36+D37</f>
        <v>212500</v>
      </c>
      <c r="E35" s="166" t="n">
        <f aca="false">E36+E37</f>
        <v>52257.402396</v>
      </c>
      <c r="F35" s="152" t="n">
        <f aca="false">F36+F37</f>
        <v>416516.692821</v>
      </c>
      <c r="G35" s="158" t="n">
        <f aca="false">G36+G37</f>
        <v>38694.692821</v>
      </c>
      <c r="H35" s="166" t="n">
        <f aca="false">H36+H37</f>
        <v>76689</v>
      </c>
      <c r="I35" s="166" t="n">
        <f aca="false">I36+I37</f>
        <v>89860</v>
      </c>
      <c r="J35" s="166" t="n">
        <f aca="false">J36+J37</f>
        <v>82200</v>
      </c>
      <c r="K35" s="166" t="n">
        <f aca="false">K36+K37</f>
        <v>129073</v>
      </c>
    </row>
    <row r="36" s="164" customFormat="true" ht="28.5" hidden="false" customHeight="true" outlineLevel="0" collapsed="false">
      <c r="A36" s="141" t="s">
        <v>139</v>
      </c>
      <c r="B36" s="161" t="s">
        <v>39</v>
      </c>
      <c r="C36" s="162" t="n">
        <f aca="false">C40</f>
        <v>212500</v>
      </c>
      <c r="D36" s="162" t="n">
        <f aca="false">D40</f>
        <v>212500</v>
      </c>
      <c r="E36" s="162" t="n">
        <v>52257.402396</v>
      </c>
      <c r="F36" s="186" t="n">
        <f aca="false">F40</f>
        <v>416516.692821</v>
      </c>
      <c r="G36" s="116" t="n">
        <f aca="false">G40</f>
        <v>38694.692821</v>
      </c>
      <c r="H36" s="162" t="n">
        <f aca="false">H40</f>
        <v>76689</v>
      </c>
      <c r="I36" s="162" t="n">
        <f aca="false">I40</f>
        <v>89860</v>
      </c>
      <c r="J36" s="116" t="n">
        <f aca="false">J40</f>
        <v>82200</v>
      </c>
      <c r="K36" s="162" t="n">
        <f aca="false">K40</f>
        <v>129073</v>
      </c>
    </row>
    <row r="37" s="136" customFormat="true" ht="28.5" hidden="false" customHeight="true" outlineLevel="0" collapsed="false">
      <c r="A37" s="141" t="s">
        <v>139</v>
      </c>
      <c r="B37" s="161" t="s">
        <v>152</v>
      </c>
      <c r="C37" s="190"/>
      <c r="D37" s="190"/>
      <c r="E37" s="190"/>
      <c r="F37" s="159"/>
      <c r="G37" s="191"/>
      <c r="H37" s="190"/>
      <c r="I37" s="190"/>
      <c r="J37" s="161"/>
      <c r="K37" s="161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  <c r="FF37" s="164"/>
      <c r="FG37" s="164"/>
      <c r="FH37" s="164"/>
      <c r="FI37" s="164"/>
      <c r="FJ37" s="164"/>
      <c r="FK37" s="164"/>
      <c r="FL37" s="164"/>
      <c r="FM37" s="164"/>
      <c r="FN37" s="164"/>
      <c r="FO37" s="164"/>
      <c r="FP37" s="164"/>
      <c r="FQ37" s="164"/>
      <c r="FR37" s="164"/>
      <c r="FS37" s="164"/>
      <c r="FT37" s="164"/>
      <c r="FU37" s="164"/>
      <c r="FV37" s="164"/>
      <c r="FW37" s="164"/>
      <c r="FX37" s="164"/>
      <c r="FY37" s="164"/>
      <c r="FZ37" s="164"/>
      <c r="GA37" s="164"/>
      <c r="GB37" s="164"/>
      <c r="GC37" s="164"/>
      <c r="GD37" s="164"/>
      <c r="GE37" s="164"/>
      <c r="GF37" s="164"/>
      <c r="GG37" s="164"/>
      <c r="GH37" s="164"/>
      <c r="GI37" s="164"/>
      <c r="GJ37" s="164"/>
      <c r="GK37" s="164"/>
      <c r="GL37" s="164"/>
      <c r="GM37" s="164"/>
      <c r="GN37" s="164"/>
      <c r="GO37" s="164"/>
      <c r="GP37" s="164"/>
      <c r="GQ37" s="164"/>
      <c r="GR37" s="164"/>
      <c r="GS37" s="164"/>
      <c r="GT37" s="164"/>
      <c r="GU37" s="164"/>
      <c r="GV37" s="164"/>
      <c r="GW37" s="164"/>
      <c r="GX37" s="164"/>
      <c r="GY37" s="164"/>
      <c r="GZ37" s="164"/>
      <c r="HA37" s="164"/>
      <c r="HB37" s="164"/>
      <c r="HC37" s="164"/>
      <c r="HD37" s="164"/>
      <c r="HE37" s="164"/>
      <c r="HF37" s="164"/>
      <c r="HG37" s="164"/>
      <c r="HH37" s="164"/>
      <c r="HI37" s="164"/>
      <c r="HJ37" s="164"/>
      <c r="HK37" s="164"/>
      <c r="HL37" s="164"/>
      <c r="HM37" s="164"/>
      <c r="HN37" s="164"/>
      <c r="HO37" s="164"/>
      <c r="HP37" s="164"/>
      <c r="HQ37" s="164"/>
      <c r="HR37" s="164"/>
      <c r="HS37" s="164"/>
      <c r="HT37" s="164"/>
      <c r="HU37" s="164"/>
      <c r="HV37" s="164"/>
      <c r="HW37" s="164"/>
      <c r="HX37" s="164"/>
      <c r="HY37" s="164"/>
      <c r="HZ37" s="164"/>
      <c r="IA37" s="164"/>
      <c r="IB37" s="164"/>
      <c r="IC37" s="164"/>
      <c r="ID37" s="164"/>
      <c r="IE37" s="164"/>
      <c r="IF37" s="164"/>
      <c r="IG37" s="164"/>
      <c r="IH37" s="164"/>
      <c r="II37" s="164"/>
      <c r="IJ37" s="164"/>
      <c r="IK37" s="164"/>
      <c r="IL37" s="164"/>
      <c r="IM37" s="164"/>
      <c r="IN37" s="164"/>
      <c r="IO37" s="164"/>
      <c r="IP37" s="164"/>
      <c r="IQ37" s="164"/>
      <c r="IR37" s="164"/>
      <c r="IS37" s="164"/>
    </row>
    <row r="38" s="164" customFormat="true" ht="28.5" hidden="false" customHeight="true" outlineLevel="0" collapsed="false">
      <c r="A38" s="141" t="n">
        <v>2</v>
      </c>
      <c r="B38" s="165" t="s">
        <v>153</v>
      </c>
      <c r="C38" s="166" t="n">
        <f aca="false">SUM(C39:C41)</f>
        <v>212500</v>
      </c>
      <c r="D38" s="166" t="n">
        <f aca="false">SUM(D39:D41)</f>
        <v>212500</v>
      </c>
      <c r="E38" s="166" t="n">
        <f aca="false">E40</f>
        <v>52257.402396</v>
      </c>
      <c r="F38" s="152" t="n">
        <f aca="false">SUM(F39:F41)</f>
        <v>416516.692821</v>
      </c>
      <c r="G38" s="158" t="n">
        <f aca="false">SUM(G39:G41)</f>
        <v>38694.692821</v>
      </c>
      <c r="H38" s="166" t="n">
        <f aca="false">SUM(H39:H41)</f>
        <v>76689</v>
      </c>
      <c r="I38" s="166" t="n">
        <f aca="false">SUM(I39:I41)</f>
        <v>89860</v>
      </c>
      <c r="J38" s="166" t="n">
        <f aca="false">SUM(J39:J41)</f>
        <v>82200</v>
      </c>
      <c r="K38" s="166" t="n">
        <f aca="false">SUM(K39:K41)</f>
        <v>129073</v>
      </c>
    </row>
    <row r="39" s="172" customFormat="true" ht="28.5" hidden="false" customHeight="true" outlineLevel="0" collapsed="false">
      <c r="A39" s="141" t="s">
        <v>139</v>
      </c>
      <c r="B39" s="161" t="s">
        <v>140</v>
      </c>
      <c r="C39" s="190"/>
      <c r="D39" s="190"/>
      <c r="E39" s="190"/>
      <c r="F39" s="159"/>
      <c r="G39" s="191"/>
      <c r="H39" s="190"/>
      <c r="I39" s="190"/>
      <c r="J39" s="161"/>
      <c r="K39" s="161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</row>
    <row r="40" s="172" customFormat="true" ht="28.5" hidden="false" customHeight="true" outlineLevel="0" collapsed="false">
      <c r="A40" s="141" t="s">
        <v>139</v>
      </c>
      <c r="B40" s="161" t="s">
        <v>132</v>
      </c>
      <c r="C40" s="162" t="n">
        <v>212500</v>
      </c>
      <c r="D40" s="162" t="n">
        <v>212500</v>
      </c>
      <c r="E40" s="162" t="n">
        <v>52257.402396</v>
      </c>
      <c r="F40" s="163" t="n">
        <f aca="false">G40+H40+I40+J40+K40</f>
        <v>416516.692821</v>
      </c>
      <c r="G40" s="116" t="n">
        <f aca="false">'PL kèm theo trình'!U10</f>
        <v>38694.692821</v>
      </c>
      <c r="H40" s="162" t="n">
        <f aca="false">'PL kèm theo trình'!Y10</f>
        <v>76689</v>
      </c>
      <c r="I40" s="192" t="n">
        <f aca="false">'PL kèm theo trình'!AC10</f>
        <v>89860</v>
      </c>
      <c r="J40" s="162" t="n">
        <f aca="false">'PL kèm theo trình'!AG10</f>
        <v>82200</v>
      </c>
      <c r="K40" s="162" t="n">
        <f aca="false">'PL kèm theo trình'!AK10</f>
        <v>129073</v>
      </c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64"/>
      <c r="CA40" s="164"/>
      <c r="CB40" s="164"/>
      <c r="CC40" s="164"/>
      <c r="CD40" s="164"/>
      <c r="CE40" s="164"/>
      <c r="CF40" s="164"/>
      <c r="CG40" s="164"/>
      <c r="CH40" s="164"/>
      <c r="CI40" s="164"/>
      <c r="CJ40" s="164"/>
      <c r="CK40" s="164"/>
      <c r="CL40" s="164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4"/>
      <c r="CZ40" s="164"/>
      <c r="DA40" s="164"/>
      <c r="DB40" s="164"/>
      <c r="DC40" s="164"/>
      <c r="DD40" s="164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</row>
    <row r="41" s="164" customFormat="true" ht="28.5" hidden="false" customHeight="true" outlineLevel="0" collapsed="false">
      <c r="A41" s="141" t="s">
        <v>139</v>
      </c>
      <c r="B41" s="179" t="s">
        <v>141</v>
      </c>
      <c r="C41" s="190"/>
      <c r="D41" s="190"/>
      <c r="E41" s="190"/>
      <c r="F41" s="159"/>
      <c r="G41" s="191"/>
      <c r="H41" s="190"/>
      <c r="I41" s="190"/>
      <c r="J41" s="161"/>
      <c r="K41" s="161"/>
    </row>
    <row r="42" s="132" customFormat="true" ht="28.5" hidden="false" customHeight="true" outlineLevel="0" collapsed="false">
      <c r="A42" s="141" t="s">
        <v>154</v>
      </c>
      <c r="B42" s="165" t="s">
        <v>155</v>
      </c>
      <c r="C42" s="193" t="n">
        <f aca="false">C44+C45+C46</f>
        <v>406630</v>
      </c>
      <c r="D42" s="193" t="n">
        <f aca="false">D44+D45+D46</f>
        <v>351050</v>
      </c>
      <c r="E42" s="193" t="n">
        <f aca="false">E44+E45+E46</f>
        <v>190807.527396</v>
      </c>
      <c r="F42" s="194" t="n">
        <f aca="false">F44+F45+F46</f>
        <v>1192706.321085</v>
      </c>
      <c r="G42" s="195" t="n">
        <f aca="false">G44+G45+G46</f>
        <v>141458.264217</v>
      </c>
      <c r="H42" s="193" t="n">
        <f aca="false">H44+H45+H46</f>
        <v>160975.264217</v>
      </c>
      <c r="I42" s="193" t="n">
        <f aca="false">I44+I45+I46</f>
        <v>222033.264217</v>
      </c>
      <c r="J42" s="193" t="n">
        <f aca="false">J44+J45+J46</f>
        <v>281133.264217</v>
      </c>
      <c r="K42" s="193" t="n">
        <f aca="false">K44+K45+K46</f>
        <v>387106.264217</v>
      </c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  <c r="DU42" s="164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  <c r="EP42" s="164"/>
      <c r="EQ42" s="164"/>
      <c r="ER42" s="164"/>
      <c r="ES42" s="164"/>
      <c r="ET42" s="164"/>
      <c r="EU42" s="164"/>
      <c r="EV42" s="164"/>
      <c r="EW42" s="164"/>
      <c r="EX42" s="164"/>
      <c r="EY42" s="164"/>
      <c r="EZ42" s="164"/>
      <c r="FA42" s="164"/>
      <c r="FB42" s="164"/>
      <c r="FC42" s="164"/>
      <c r="FD42" s="164"/>
      <c r="FE42" s="164"/>
      <c r="FF42" s="164"/>
      <c r="FG42" s="164"/>
      <c r="FH42" s="164"/>
      <c r="FI42" s="164"/>
      <c r="FJ42" s="164"/>
      <c r="FK42" s="164"/>
      <c r="FL42" s="164"/>
      <c r="FM42" s="164"/>
      <c r="FN42" s="164"/>
      <c r="FO42" s="164"/>
      <c r="FP42" s="164"/>
      <c r="FQ42" s="164"/>
      <c r="FR42" s="164"/>
      <c r="FS42" s="164"/>
      <c r="FT42" s="164"/>
      <c r="FU42" s="164"/>
      <c r="FV42" s="164"/>
      <c r="FW42" s="164"/>
      <c r="FX42" s="164"/>
      <c r="FY42" s="164"/>
      <c r="FZ42" s="164"/>
      <c r="GA42" s="164"/>
      <c r="GB42" s="164"/>
      <c r="GC42" s="164"/>
      <c r="GD42" s="164"/>
      <c r="GE42" s="164"/>
      <c r="GF42" s="164"/>
      <c r="GG42" s="164"/>
      <c r="GH42" s="164"/>
      <c r="GI42" s="164"/>
      <c r="GJ42" s="164"/>
      <c r="GK42" s="164"/>
      <c r="GL42" s="164"/>
      <c r="GM42" s="164"/>
      <c r="GN42" s="164"/>
      <c r="GO42" s="164"/>
      <c r="GP42" s="164"/>
      <c r="GQ42" s="164"/>
      <c r="GR42" s="164"/>
      <c r="GS42" s="164"/>
      <c r="GT42" s="164"/>
      <c r="GU42" s="164"/>
      <c r="GV42" s="164"/>
      <c r="GW42" s="164"/>
      <c r="GX42" s="164"/>
      <c r="GY42" s="164"/>
      <c r="GZ42" s="164"/>
      <c r="HA42" s="164"/>
      <c r="HB42" s="164"/>
      <c r="HC42" s="164"/>
      <c r="HD42" s="164"/>
      <c r="HE42" s="164"/>
      <c r="HF42" s="164"/>
      <c r="HG42" s="164"/>
      <c r="HH42" s="164"/>
      <c r="HI42" s="164"/>
      <c r="HJ42" s="164"/>
      <c r="HK42" s="164"/>
      <c r="HL42" s="164"/>
      <c r="HM42" s="164"/>
      <c r="HN42" s="164"/>
      <c r="HO42" s="164"/>
      <c r="HP42" s="164"/>
      <c r="HQ42" s="164"/>
      <c r="HR42" s="164"/>
      <c r="HS42" s="164"/>
      <c r="HT42" s="164"/>
      <c r="HU42" s="164"/>
      <c r="HV42" s="164"/>
      <c r="HW42" s="164"/>
      <c r="HX42" s="164"/>
      <c r="HY42" s="164"/>
      <c r="HZ42" s="164"/>
      <c r="IA42" s="164"/>
      <c r="IB42" s="164"/>
      <c r="IC42" s="164"/>
      <c r="ID42" s="164"/>
      <c r="IE42" s="164"/>
      <c r="IF42" s="164"/>
      <c r="IG42" s="164"/>
      <c r="IH42" s="164"/>
      <c r="II42" s="164"/>
      <c r="IJ42" s="164"/>
      <c r="IK42" s="164"/>
      <c r="IL42" s="164"/>
      <c r="IM42" s="164"/>
      <c r="IN42" s="164"/>
      <c r="IO42" s="164"/>
      <c r="IP42" s="164"/>
      <c r="IQ42" s="164"/>
      <c r="IR42" s="164"/>
      <c r="IS42" s="164"/>
    </row>
    <row r="43" s="164" customFormat="true" ht="43.5" hidden="false" customHeight="true" outlineLevel="0" collapsed="false">
      <c r="A43" s="196"/>
      <c r="B43" s="174" t="s">
        <v>156</v>
      </c>
      <c r="C43" s="175" t="n">
        <f aca="false">+C42/C12</f>
        <v>0.349747127227689</v>
      </c>
      <c r="D43" s="175" t="n">
        <f aca="false">+D42/D12</f>
        <v>0.301942131700268</v>
      </c>
      <c r="E43" s="175" t="n">
        <f aca="false">+E42/E12</f>
        <v>0.164115742960848</v>
      </c>
      <c r="F43" s="176" t="n">
        <f aca="false">+F42/F12</f>
        <v>0.18355325407477</v>
      </c>
      <c r="G43" s="177" t="n">
        <f aca="false">+G42/G12</f>
        <v>0.110366963512918</v>
      </c>
      <c r="H43" s="175"/>
      <c r="I43" s="175"/>
      <c r="J43" s="175"/>
      <c r="K43" s="175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s="164" customFormat="true" ht="28.5" hidden="false" customHeight="true" outlineLevel="0" collapsed="false">
      <c r="A44" s="160" t="n">
        <v>1</v>
      </c>
      <c r="B44" s="161" t="s">
        <v>140</v>
      </c>
      <c r="C44" s="193"/>
      <c r="D44" s="193"/>
      <c r="E44" s="193"/>
      <c r="F44" s="159" t="n">
        <f aca="false">G44+H44+I44+J44+K44</f>
        <v>0</v>
      </c>
      <c r="G44" s="195"/>
      <c r="H44" s="193"/>
      <c r="I44" s="193"/>
      <c r="J44" s="197"/>
      <c r="K44" s="197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</row>
    <row r="45" s="164" customFormat="true" ht="28.5" hidden="false" customHeight="true" outlineLevel="0" collapsed="false">
      <c r="A45" s="196" t="n">
        <v>2</v>
      </c>
      <c r="B45" s="161" t="s">
        <v>132</v>
      </c>
      <c r="C45" s="162" t="n">
        <v>236080</v>
      </c>
      <c r="D45" s="162" t="n">
        <f aca="false">D17+D40-D24</f>
        <v>229299</v>
      </c>
      <c r="E45" s="162" t="n">
        <f aca="false">E17+E40-E24</f>
        <v>69056.527396</v>
      </c>
      <c r="F45" s="186" t="n">
        <f aca="false">F17+F40-F24</f>
        <v>1144712.321085</v>
      </c>
      <c r="G45" s="116" t="n">
        <f aca="false">G17+G40-G24</f>
        <v>99666.264217</v>
      </c>
      <c r="H45" s="162" t="n">
        <f aca="false">H17-H24+H40</f>
        <v>154773.264217</v>
      </c>
      <c r="I45" s="162" t="n">
        <f aca="false">I17-I24+I40</f>
        <v>222033.264217</v>
      </c>
      <c r="J45" s="162" t="n">
        <f aca="false">J17-J24+J40</f>
        <v>281133.264217</v>
      </c>
      <c r="K45" s="162" t="n">
        <f aca="false">K17-K24+K40</f>
        <v>387106.264217</v>
      </c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</row>
    <row r="46" s="164" customFormat="true" ht="28.5" hidden="false" customHeight="true" outlineLevel="0" collapsed="false">
      <c r="A46" s="196" t="n">
        <v>3</v>
      </c>
      <c r="B46" s="179" t="s">
        <v>141</v>
      </c>
      <c r="C46" s="162" t="n">
        <v>170550</v>
      </c>
      <c r="D46" s="162" t="n">
        <f aca="false">D18-D25</f>
        <v>121751</v>
      </c>
      <c r="E46" s="162" t="n">
        <f aca="false">E18-E25+E41</f>
        <v>121751</v>
      </c>
      <c r="F46" s="186" t="n">
        <f aca="false">F18-F25</f>
        <v>47994</v>
      </c>
      <c r="G46" s="116" t="n">
        <f aca="false">G18-G25</f>
        <v>41792</v>
      </c>
      <c r="H46" s="162" t="n">
        <f aca="false">H18-H25</f>
        <v>6202</v>
      </c>
      <c r="I46" s="162" t="n">
        <f aca="false">I18-I25</f>
        <v>0</v>
      </c>
      <c r="J46" s="162" t="n">
        <f aca="false">J18-J25</f>
        <v>0</v>
      </c>
      <c r="K46" s="162" t="n">
        <f aca="false">K18-K25</f>
        <v>0</v>
      </c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</row>
    <row r="47" s="164" customFormat="true" ht="28.5" hidden="true" customHeight="true" outlineLevel="0" collapsed="false">
      <c r="A47" s="180" t="s">
        <v>142</v>
      </c>
      <c r="B47" s="181" t="s">
        <v>135</v>
      </c>
      <c r="C47" s="182" t="n">
        <f aca="false">C19-C26</f>
        <v>0</v>
      </c>
      <c r="D47" s="182" t="n">
        <f aca="false">D19-D26</f>
        <v>0</v>
      </c>
      <c r="E47" s="182" t="n">
        <f aca="false">E19-E26</f>
        <v>0</v>
      </c>
      <c r="F47" s="159" t="n">
        <f aca="false">G47+H47+I47+J47+K47</f>
        <v>0</v>
      </c>
      <c r="G47" s="116"/>
      <c r="H47" s="162"/>
      <c r="I47" s="162"/>
      <c r="J47" s="197"/>
      <c r="K47" s="197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13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13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13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</row>
    <row r="48" s="164" customFormat="true" ht="28.5" hidden="true" customHeight="true" outlineLevel="0" collapsed="false">
      <c r="A48" s="180" t="s">
        <v>143</v>
      </c>
      <c r="B48" s="181" t="s">
        <v>136</v>
      </c>
      <c r="C48" s="182" t="n">
        <f aca="false">C20-C27</f>
        <v>170550</v>
      </c>
      <c r="D48" s="182" t="n">
        <f aca="false">D20-D27</f>
        <v>121751</v>
      </c>
      <c r="E48" s="182" t="n">
        <f aca="false">E20-E27</f>
        <v>121751</v>
      </c>
      <c r="F48" s="183" t="n">
        <f aca="false">F20-F27</f>
        <v>0</v>
      </c>
      <c r="G48" s="184" t="n">
        <f aca="false">G20-G27</f>
        <v>41751</v>
      </c>
      <c r="H48" s="182" t="n">
        <f aca="false">H20-H27</f>
        <v>15537</v>
      </c>
      <c r="I48" s="182" t="n">
        <f aca="false">I20-I27</f>
        <v>0</v>
      </c>
      <c r="J48" s="182" t="n">
        <f aca="false">J20-J27</f>
        <v>0</v>
      </c>
      <c r="K48" s="182" t="n">
        <f aca="false">K20-K27</f>
        <v>0</v>
      </c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</row>
    <row r="49" s="164" customFormat="true" ht="28.5" hidden="false" customHeight="true" outlineLevel="0" collapsed="false">
      <c r="A49" s="141" t="s">
        <v>127</v>
      </c>
      <c r="B49" s="165" t="s">
        <v>157</v>
      </c>
      <c r="C49" s="166" t="n">
        <f aca="false">SUM(C50:C52)</f>
        <v>7600</v>
      </c>
      <c r="D49" s="166" t="n">
        <f aca="false">SUM(D50:D52)</f>
        <v>7600</v>
      </c>
      <c r="E49" s="166" t="n">
        <f aca="false">SUM(E50:E52)</f>
        <v>6849</v>
      </c>
      <c r="F49" s="152" t="n">
        <f aca="false">SUM(F50:F52)</f>
        <v>37780.198921</v>
      </c>
      <c r="G49" s="158" t="n">
        <f aca="false">SUM(G50:G52)</f>
        <v>6526.303592</v>
      </c>
      <c r="H49" s="166" t="n">
        <f aca="false">SUM(H50:H52)</f>
        <v>5153.895329</v>
      </c>
      <c r="I49" s="166" t="n">
        <f aca="false">SUM(I50:I52)</f>
        <v>6600</v>
      </c>
      <c r="J49" s="166" t="n">
        <f aca="false">SUM(J50:J52)</f>
        <v>9000</v>
      </c>
      <c r="K49" s="166" t="n">
        <f aca="false">SUM(K50:K52)</f>
        <v>10500</v>
      </c>
    </row>
    <row r="50" s="164" customFormat="true" ht="28.5" hidden="false" customHeight="true" outlineLevel="0" collapsed="false">
      <c r="A50" s="160" t="n">
        <v>1</v>
      </c>
      <c r="B50" s="161" t="s">
        <v>140</v>
      </c>
      <c r="C50" s="162"/>
      <c r="D50" s="162"/>
      <c r="E50" s="162"/>
      <c r="F50" s="159"/>
      <c r="G50" s="116"/>
      <c r="H50" s="162"/>
      <c r="I50" s="162"/>
      <c r="J50" s="161"/>
      <c r="K50" s="161"/>
    </row>
    <row r="51" s="173" customFormat="true" ht="28.5" hidden="false" customHeight="true" outlineLevel="0" collapsed="false">
      <c r="A51" s="160" t="n">
        <v>2</v>
      </c>
      <c r="B51" s="161" t="s">
        <v>132</v>
      </c>
      <c r="C51" s="162" t="n">
        <v>7600</v>
      </c>
      <c r="D51" s="162" t="n">
        <f aca="false">C51</f>
        <v>7600</v>
      </c>
      <c r="E51" s="162" t="n">
        <v>6849</v>
      </c>
      <c r="F51" s="163" t="n">
        <f aca="false">G51+H51+I51+J51+K51</f>
        <v>37780.198921</v>
      </c>
      <c r="G51" s="116" t="n">
        <f aca="false">'PL kèm theo trình'!X10</f>
        <v>6526.303592</v>
      </c>
      <c r="H51" s="162" t="n">
        <f aca="false">'PL kèm theo trình'!AB10</f>
        <v>5153.895329</v>
      </c>
      <c r="I51" s="162" t="n">
        <f aca="false">'PL kèm theo trình'!AF10</f>
        <v>6600</v>
      </c>
      <c r="J51" s="162" t="n">
        <f aca="false">'PL kèm theo trình'!AJ10</f>
        <v>9000</v>
      </c>
      <c r="K51" s="162" t="n">
        <f aca="false">'PL kèm theo trình'!AN10</f>
        <v>10500</v>
      </c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</row>
    <row r="52" s="173" customFormat="true" ht="28.5" hidden="false" customHeight="true" outlineLevel="0" collapsed="false">
      <c r="A52" s="160" t="n">
        <v>3</v>
      </c>
      <c r="B52" s="179" t="s">
        <v>141</v>
      </c>
      <c r="C52" s="162"/>
      <c r="D52" s="162"/>
      <c r="E52" s="162"/>
      <c r="F52" s="186"/>
      <c r="G52" s="116"/>
      <c r="H52" s="162"/>
      <c r="I52" s="162"/>
      <c r="J52" s="161"/>
      <c r="K52" s="161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  <c r="FR52" s="164"/>
      <c r="FS52" s="164"/>
      <c r="FT52" s="164"/>
      <c r="FU52" s="164"/>
      <c r="FV52" s="164"/>
      <c r="FW52" s="164"/>
      <c r="FX52" s="164"/>
      <c r="FY52" s="164"/>
      <c r="FZ52" s="164"/>
      <c r="GA52" s="164"/>
      <c r="GB52" s="164"/>
      <c r="GC52" s="164"/>
      <c r="GD52" s="164"/>
      <c r="GE52" s="164"/>
      <c r="GF52" s="164"/>
      <c r="GG52" s="164"/>
      <c r="GH52" s="164"/>
      <c r="GI52" s="164"/>
      <c r="GJ52" s="164"/>
      <c r="GK52" s="164"/>
      <c r="GL52" s="164"/>
      <c r="GM52" s="164"/>
      <c r="GN52" s="164"/>
      <c r="GO52" s="164"/>
      <c r="GP52" s="164"/>
      <c r="GQ52" s="164"/>
      <c r="GR52" s="164"/>
      <c r="GS52" s="164"/>
      <c r="GT52" s="164"/>
      <c r="GU52" s="164"/>
      <c r="GV52" s="164"/>
      <c r="GW52" s="164"/>
      <c r="GX52" s="164"/>
      <c r="GY52" s="164"/>
      <c r="GZ52" s="164"/>
      <c r="HA52" s="164"/>
      <c r="HB52" s="164"/>
      <c r="HC52" s="164"/>
      <c r="HD52" s="164"/>
      <c r="HE52" s="164"/>
      <c r="HF52" s="164"/>
      <c r="HG52" s="164"/>
      <c r="HH52" s="164"/>
      <c r="HI52" s="164"/>
      <c r="HJ52" s="164"/>
      <c r="HK52" s="164"/>
      <c r="HL52" s="164"/>
      <c r="HM52" s="164"/>
      <c r="HN52" s="164"/>
      <c r="HO52" s="164"/>
      <c r="HP52" s="164"/>
      <c r="HQ52" s="164"/>
      <c r="HR52" s="164"/>
      <c r="HS52" s="164"/>
      <c r="HT52" s="164"/>
      <c r="HU52" s="164"/>
      <c r="HV52" s="164"/>
      <c r="HW52" s="164"/>
      <c r="HX52" s="164"/>
      <c r="HY52" s="164"/>
      <c r="HZ52" s="164"/>
      <c r="IA52" s="164"/>
      <c r="IB52" s="164"/>
      <c r="IC52" s="164"/>
      <c r="ID52" s="164"/>
      <c r="IE52" s="164"/>
      <c r="IF52" s="164"/>
      <c r="IG52" s="164"/>
      <c r="IH52" s="164"/>
      <c r="II52" s="164"/>
      <c r="IJ52" s="164"/>
      <c r="IK52" s="164"/>
      <c r="IL52" s="164"/>
      <c r="IM52" s="164"/>
      <c r="IN52" s="164"/>
      <c r="IO52" s="164"/>
      <c r="IP52" s="164"/>
      <c r="IQ52" s="164"/>
      <c r="IR52" s="164"/>
      <c r="IS52" s="164"/>
    </row>
    <row r="53" s="164" customFormat="true" ht="48" hidden="false" customHeight="tru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  <c r="DR53" s="129"/>
      <c r="DS53" s="129"/>
      <c r="DT53" s="129"/>
      <c r="DU53" s="129"/>
      <c r="DV53" s="129"/>
      <c r="DW53" s="129"/>
      <c r="DX53" s="129"/>
      <c r="DY53" s="129"/>
      <c r="DZ53" s="129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29"/>
      <c r="EX53" s="129"/>
      <c r="EY53" s="129"/>
      <c r="EZ53" s="129"/>
      <c r="FA53" s="129"/>
      <c r="FB53" s="129"/>
      <c r="FC53" s="129"/>
      <c r="FD53" s="129"/>
      <c r="FE53" s="129"/>
      <c r="FF53" s="129"/>
      <c r="FG53" s="129"/>
      <c r="FH53" s="129"/>
      <c r="FI53" s="129"/>
      <c r="FJ53" s="129"/>
      <c r="FK53" s="129"/>
      <c r="FL53" s="129"/>
      <c r="FM53" s="129"/>
      <c r="FN53" s="129"/>
      <c r="FO53" s="129"/>
      <c r="FP53" s="129"/>
      <c r="FQ53" s="129"/>
      <c r="FR53" s="129"/>
      <c r="FS53" s="129"/>
      <c r="FT53" s="129"/>
      <c r="FU53" s="129"/>
      <c r="FV53" s="129"/>
      <c r="FW53" s="129"/>
      <c r="FX53" s="129"/>
      <c r="FY53" s="129"/>
      <c r="FZ53" s="129"/>
      <c r="GA53" s="129"/>
      <c r="GB53" s="129"/>
      <c r="GC53" s="129"/>
      <c r="GD53" s="129"/>
      <c r="GE53" s="129"/>
      <c r="GF53" s="129"/>
      <c r="GG53" s="129"/>
      <c r="GH53" s="129"/>
      <c r="GI53" s="129"/>
      <c r="GJ53" s="129"/>
      <c r="GK53" s="129"/>
      <c r="GL53" s="129"/>
      <c r="GM53" s="129"/>
      <c r="GN53" s="129"/>
      <c r="GO53" s="129"/>
      <c r="GP53" s="129"/>
      <c r="GQ53" s="129"/>
      <c r="GR53" s="129"/>
      <c r="GS53" s="129"/>
      <c r="GT53" s="129"/>
      <c r="GU53" s="129"/>
      <c r="GV53" s="129"/>
      <c r="GW53" s="129"/>
      <c r="GX53" s="129"/>
      <c r="GY53" s="129"/>
      <c r="GZ53" s="129"/>
      <c r="HA53" s="129"/>
      <c r="HB53" s="129"/>
      <c r="HC53" s="129"/>
      <c r="HD53" s="129"/>
      <c r="HE53" s="129"/>
      <c r="HF53" s="129"/>
      <c r="HG53" s="129"/>
      <c r="HH53" s="129"/>
      <c r="HI53" s="129"/>
      <c r="HJ53" s="129"/>
      <c r="HK53" s="129"/>
      <c r="HL53" s="129"/>
      <c r="HM53" s="129"/>
      <c r="HN53" s="129"/>
      <c r="HO53" s="129"/>
      <c r="HP53" s="129"/>
      <c r="HQ53" s="129"/>
      <c r="HR53" s="129"/>
      <c r="HS53" s="129"/>
      <c r="HT53" s="129"/>
      <c r="HU53" s="129"/>
      <c r="HV53" s="129"/>
      <c r="HW53" s="129"/>
      <c r="HX53" s="129"/>
      <c r="HY53" s="129"/>
      <c r="HZ53" s="129"/>
      <c r="IA53" s="129"/>
      <c r="IB53" s="129"/>
      <c r="IC53" s="129"/>
      <c r="ID53" s="129"/>
      <c r="IE53" s="129"/>
      <c r="IF53" s="129"/>
      <c r="IG53" s="129"/>
      <c r="IH53" s="129"/>
      <c r="II53" s="129"/>
      <c r="IJ53" s="129"/>
      <c r="IK53" s="129"/>
      <c r="IL53" s="129"/>
      <c r="IM53" s="129"/>
      <c r="IN53" s="129"/>
      <c r="IO53" s="129"/>
      <c r="IP53" s="129"/>
      <c r="IQ53" s="129"/>
      <c r="IR53" s="129"/>
      <c r="IS53" s="129"/>
    </row>
    <row r="54" s="136" customFormat="true" ht="43.5" hidden="false" customHeight="true" outlineLevel="0" collapsed="false">
      <c r="A54" s="199"/>
      <c r="B54" s="199"/>
      <c r="C54" s="199"/>
      <c r="D54" s="199"/>
      <c r="E54" s="199"/>
      <c r="F54" s="200"/>
      <c r="G54" s="201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V54" s="199"/>
      <c r="BW54" s="199"/>
      <c r="BX54" s="199"/>
      <c r="BY54" s="199"/>
      <c r="BZ54" s="199"/>
      <c r="CA54" s="199"/>
      <c r="CB54" s="199"/>
      <c r="CC54" s="199"/>
      <c r="CD54" s="199"/>
      <c r="CE54" s="199"/>
      <c r="CF54" s="199"/>
      <c r="CG54" s="199"/>
      <c r="CH54" s="199"/>
      <c r="CI54" s="199"/>
      <c r="CJ54" s="199"/>
      <c r="CK54" s="199"/>
      <c r="CL54" s="199"/>
      <c r="CM54" s="199"/>
      <c r="CN54" s="199"/>
      <c r="CO54" s="199"/>
      <c r="CP54" s="199"/>
      <c r="CQ54" s="199"/>
      <c r="CR54" s="199"/>
      <c r="CS54" s="199"/>
      <c r="CT54" s="199"/>
      <c r="CU54" s="199"/>
      <c r="CV54" s="199"/>
      <c r="CW54" s="199"/>
      <c r="CX54" s="199"/>
      <c r="CY54" s="199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</row>
    <row r="55" s="136" customFormat="true" ht="23.25" hidden="false" customHeight="true" outlineLevel="0" collapsed="false">
      <c r="A55" s="129"/>
      <c r="B55" s="129"/>
      <c r="C55" s="129"/>
      <c r="D55" s="129"/>
      <c r="E55" s="129"/>
      <c r="F55" s="130"/>
      <c r="G55" s="201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29"/>
      <c r="GJ55" s="129"/>
      <c r="GK55" s="129"/>
      <c r="GL55" s="129"/>
      <c r="GM55" s="129"/>
      <c r="GN55" s="129"/>
      <c r="GO55" s="129"/>
      <c r="GP55" s="129"/>
      <c r="GQ55" s="129"/>
      <c r="GR55" s="129"/>
      <c r="GS55" s="129"/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  <c r="HU55" s="129"/>
      <c r="HV55" s="129"/>
      <c r="HW55" s="129"/>
      <c r="HX55" s="129"/>
      <c r="HY55" s="129"/>
      <c r="HZ55" s="129"/>
      <c r="IA55" s="129"/>
      <c r="IB55" s="129"/>
      <c r="IC55" s="129"/>
      <c r="ID55" s="129"/>
      <c r="IE55" s="129"/>
      <c r="IF55" s="129"/>
      <c r="IG55" s="129"/>
      <c r="IH55" s="129"/>
      <c r="II55" s="129"/>
      <c r="IJ55" s="129"/>
      <c r="IK55" s="129"/>
      <c r="IL55" s="129"/>
      <c r="IM55" s="129"/>
      <c r="IN55" s="129"/>
      <c r="IO55" s="129"/>
      <c r="IP55" s="129"/>
      <c r="IQ55" s="129"/>
      <c r="IR55" s="129"/>
      <c r="IS55" s="129"/>
    </row>
    <row r="56" s="136" customFormat="true" ht="23.25" hidden="false" customHeight="true" outlineLevel="0" collapsed="false">
      <c r="A56" s="129"/>
      <c r="B56" s="202"/>
      <c r="C56" s="129"/>
      <c r="D56" s="129"/>
      <c r="E56" s="129"/>
      <c r="F56" s="130"/>
      <c r="G56" s="201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29"/>
      <c r="GJ56" s="129"/>
      <c r="GK56" s="129"/>
      <c r="GL56" s="129"/>
      <c r="GM56" s="129"/>
      <c r="GN56" s="129"/>
      <c r="GO56" s="129"/>
      <c r="GP56" s="129"/>
      <c r="GQ56" s="129"/>
      <c r="GR56" s="129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  <c r="HU56" s="129"/>
      <c r="HV56" s="129"/>
      <c r="HW56" s="129"/>
      <c r="HX56" s="129"/>
      <c r="HY56" s="129"/>
      <c r="HZ56" s="129"/>
      <c r="IA56" s="129"/>
      <c r="IB56" s="129"/>
      <c r="IC56" s="129"/>
      <c r="ID56" s="129"/>
      <c r="IE56" s="129"/>
      <c r="IF56" s="129"/>
      <c r="IG56" s="129"/>
      <c r="IH56" s="129"/>
      <c r="II56" s="129"/>
      <c r="IJ56" s="129"/>
      <c r="IK56" s="129"/>
      <c r="IL56" s="129"/>
      <c r="IM56" s="129"/>
      <c r="IN56" s="129"/>
      <c r="IO56" s="129"/>
      <c r="IP56" s="129"/>
      <c r="IQ56" s="129"/>
      <c r="IR56" s="129"/>
      <c r="IS56" s="129"/>
    </row>
    <row r="57" s="136" customFormat="true" ht="23.25" hidden="false" customHeight="true" outlineLevel="0" collapsed="false">
      <c r="A57" s="129"/>
      <c r="B57" s="202"/>
      <c r="C57" s="129"/>
      <c r="D57" s="129"/>
      <c r="E57" s="129"/>
      <c r="F57" s="130"/>
      <c r="G57" s="201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29"/>
      <c r="GJ57" s="129"/>
      <c r="GK57" s="129"/>
      <c r="GL57" s="129"/>
      <c r="GM57" s="129"/>
      <c r="GN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129"/>
      <c r="IL57" s="129"/>
      <c r="IM57" s="129"/>
      <c r="IN57" s="129"/>
      <c r="IO57" s="129"/>
      <c r="IP57" s="129"/>
      <c r="IQ57" s="129"/>
      <c r="IR57" s="129"/>
      <c r="IS57" s="129"/>
    </row>
    <row r="58" s="173" customFormat="true" ht="44.25" hidden="false" customHeight="true" outlineLevel="0" collapsed="false">
      <c r="A58" s="129"/>
      <c r="B58" s="202"/>
      <c r="C58" s="129"/>
      <c r="D58" s="129"/>
      <c r="E58" s="129"/>
      <c r="F58" s="130"/>
      <c r="G58" s="201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  <c r="DR58" s="129"/>
      <c r="DS58" s="129"/>
      <c r="DT58" s="129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29"/>
      <c r="EX58" s="129"/>
      <c r="EY58" s="129"/>
      <c r="EZ58" s="129"/>
      <c r="FA58" s="129"/>
      <c r="FB58" s="129"/>
      <c r="FC58" s="129"/>
      <c r="FD58" s="129"/>
      <c r="FE58" s="129"/>
      <c r="FF58" s="129"/>
      <c r="FG58" s="129"/>
      <c r="FH58" s="129"/>
      <c r="FI58" s="129"/>
      <c r="FJ58" s="129"/>
      <c r="FK58" s="129"/>
      <c r="FL58" s="129"/>
      <c r="FM58" s="129"/>
      <c r="FN58" s="129"/>
      <c r="FO58" s="129"/>
      <c r="FP58" s="129"/>
      <c r="FQ58" s="129"/>
      <c r="FR58" s="129"/>
      <c r="FS58" s="129"/>
      <c r="FT58" s="129"/>
      <c r="FU58" s="129"/>
      <c r="FV58" s="129"/>
      <c r="FW58" s="129"/>
      <c r="FX58" s="129"/>
      <c r="FY58" s="129"/>
      <c r="FZ58" s="129"/>
      <c r="GA58" s="129"/>
      <c r="GB58" s="129"/>
      <c r="GC58" s="129"/>
      <c r="GD58" s="129"/>
      <c r="GE58" s="129"/>
      <c r="GF58" s="129"/>
      <c r="GG58" s="129"/>
      <c r="GH58" s="129"/>
      <c r="GI58" s="129"/>
      <c r="GJ58" s="129"/>
      <c r="GK58" s="129"/>
      <c r="GL58" s="129"/>
      <c r="GM58" s="129"/>
      <c r="GN58" s="129"/>
      <c r="GO58" s="129"/>
      <c r="GP58" s="129"/>
      <c r="GQ58" s="129"/>
      <c r="GR58" s="129"/>
      <c r="GS58" s="129"/>
      <c r="GT58" s="129"/>
      <c r="GU58" s="129"/>
      <c r="GV58" s="129"/>
      <c r="GW58" s="129"/>
      <c r="GX58" s="129"/>
      <c r="GY58" s="129"/>
      <c r="GZ58" s="129"/>
      <c r="HA58" s="129"/>
      <c r="HB58" s="129"/>
      <c r="HC58" s="129"/>
      <c r="HD58" s="129"/>
      <c r="HE58" s="129"/>
      <c r="HF58" s="129"/>
      <c r="HG58" s="129"/>
      <c r="HH58" s="129"/>
      <c r="HI58" s="129"/>
      <c r="HJ58" s="129"/>
      <c r="HK58" s="129"/>
      <c r="HL58" s="129"/>
      <c r="HM58" s="129"/>
      <c r="HN58" s="129"/>
      <c r="HO58" s="129"/>
      <c r="HP58" s="129"/>
      <c r="HQ58" s="129"/>
      <c r="HR58" s="129"/>
      <c r="HS58" s="129"/>
      <c r="HT58" s="129"/>
      <c r="HU58" s="129"/>
      <c r="HV58" s="129"/>
      <c r="HW58" s="129"/>
      <c r="HX58" s="129"/>
      <c r="HY58" s="129"/>
      <c r="HZ58" s="129"/>
      <c r="IA58" s="129"/>
      <c r="IB58" s="129"/>
      <c r="IC58" s="129"/>
      <c r="ID58" s="129"/>
      <c r="IE58" s="129"/>
      <c r="IF58" s="129"/>
      <c r="IG58" s="129"/>
      <c r="IH58" s="129"/>
      <c r="II58" s="129"/>
      <c r="IJ58" s="129"/>
      <c r="IK58" s="129"/>
      <c r="IL58" s="129"/>
      <c r="IM58" s="129"/>
      <c r="IN58" s="129"/>
      <c r="IO58" s="129"/>
      <c r="IP58" s="129"/>
      <c r="IQ58" s="129"/>
      <c r="IR58" s="129"/>
      <c r="IS58" s="129"/>
    </row>
    <row r="59" s="173" customFormat="true" ht="23.25" hidden="false" customHeight="true" outlineLevel="0" collapsed="false">
      <c r="A59" s="129"/>
      <c r="B59" s="202"/>
      <c r="C59" s="129"/>
      <c r="D59" s="129" t="s">
        <v>158</v>
      </c>
      <c r="E59" s="129"/>
      <c r="F59" s="130"/>
      <c r="G59" s="201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  <c r="DQ59" s="129"/>
      <c r="DR59" s="129"/>
      <c r="DS59" s="129"/>
      <c r="DT59" s="129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29"/>
      <c r="EX59" s="129"/>
      <c r="EY59" s="129"/>
      <c r="EZ59" s="129"/>
      <c r="FA59" s="129"/>
      <c r="FB59" s="129"/>
      <c r="FC59" s="129"/>
      <c r="FD59" s="129"/>
      <c r="FE59" s="129"/>
      <c r="FF59" s="129"/>
      <c r="FG59" s="129"/>
      <c r="FH59" s="129"/>
      <c r="FI59" s="129"/>
      <c r="FJ59" s="129"/>
      <c r="FK59" s="129"/>
      <c r="FL59" s="129"/>
      <c r="FM59" s="129"/>
      <c r="FN59" s="129"/>
      <c r="FO59" s="129"/>
      <c r="FP59" s="129"/>
      <c r="FQ59" s="129"/>
      <c r="FR59" s="129"/>
      <c r="FS59" s="129"/>
      <c r="FT59" s="129"/>
      <c r="FU59" s="129"/>
      <c r="FV59" s="129"/>
      <c r="FW59" s="129"/>
      <c r="FX59" s="129"/>
      <c r="FY59" s="129"/>
      <c r="FZ59" s="129"/>
      <c r="GA59" s="129"/>
      <c r="GB59" s="129"/>
      <c r="GC59" s="129"/>
      <c r="GD59" s="129"/>
      <c r="GE59" s="129"/>
      <c r="GF59" s="129"/>
      <c r="GG59" s="129"/>
      <c r="GH59" s="129"/>
      <c r="GI59" s="129"/>
      <c r="GJ59" s="129"/>
      <c r="GK59" s="129"/>
      <c r="GL59" s="129"/>
      <c r="GM59" s="129"/>
      <c r="GN59" s="129"/>
      <c r="GO59" s="129"/>
      <c r="GP59" s="129"/>
      <c r="GQ59" s="129"/>
      <c r="GR59" s="129"/>
      <c r="GS59" s="129"/>
      <c r="GT59" s="129"/>
      <c r="GU59" s="129"/>
      <c r="GV59" s="129"/>
      <c r="GW59" s="129"/>
      <c r="GX59" s="129"/>
      <c r="GY59" s="129"/>
      <c r="GZ59" s="129"/>
      <c r="HA59" s="129"/>
      <c r="HB59" s="129"/>
      <c r="HC59" s="129"/>
      <c r="HD59" s="129"/>
      <c r="HE59" s="129"/>
      <c r="HF59" s="129"/>
      <c r="HG59" s="129"/>
      <c r="HH59" s="129"/>
      <c r="HI59" s="129"/>
      <c r="HJ59" s="129"/>
      <c r="HK59" s="129"/>
      <c r="HL59" s="129"/>
      <c r="HM59" s="129"/>
      <c r="HN59" s="129"/>
      <c r="HO59" s="129"/>
      <c r="HP59" s="129"/>
      <c r="HQ59" s="129"/>
      <c r="HR59" s="129"/>
      <c r="HS59" s="129"/>
      <c r="HT59" s="129"/>
      <c r="HU59" s="129"/>
      <c r="HV59" s="129"/>
      <c r="HW59" s="129"/>
      <c r="HX59" s="129"/>
      <c r="HY59" s="129"/>
      <c r="HZ59" s="129"/>
      <c r="IA59" s="129"/>
      <c r="IB59" s="129"/>
      <c r="IC59" s="129"/>
      <c r="ID59" s="129"/>
      <c r="IE59" s="129"/>
      <c r="IF59" s="129"/>
      <c r="IG59" s="129"/>
      <c r="IH59" s="129"/>
      <c r="II59" s="129"/>
      <c r="IJ59" s="129"/>
      <c r="IK59" s="129"/>
      <c r="IL59" s="129"/>
      <c r="IM59" s="129"/>
      <c r="IN59" s="129"/>
      <c r="IO59" s="129"/>
      <c r="IP59" s="129"/>
      <c r="IQ59" s="129"/>
      <c r="IR59" s="129"/>
      <c r="IS59" s="129"/>
    </row>
    <row r="60" s="164" customFormat="true" ht="23.25" hidden="false" customHeight="true" outlineLevel="0" collapsed="false">
      <c r="A60" s="129"/>
      <c r="B60" s="202"/>
      <c r="C60" s="129"/>
      <c r="D60" s="129"/>
      <c r="E60" s="129"/>
      <c r="F60" s="130"/>
      <c r="G60" s="201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29"/>
      <c r="GJ60" s="129"/>
      <c r="GK60" s="129"/>
      <c r="GL60" s="129"/>
      <c r="GM60" s="129"/>
      <c r="GN60" s="129"/>
      <c r="GO60" s="129"/>
      <c r="GP60" s="129"/>
      <c r="GQ60" s="129"/>
      <c r="GR60" s="129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  <c r="HU60" s="129"/>
      <c r="HV60" s="129"/>
      <c r="HW60" s="129"/>
      <c r="HX60" s="129"/>
      <c r="HY60" s="129"/>
      <c r="HZ60" s="129"/>
      <c r="IA60" s="129"/>
      <c r="IB60" s="129"/>
      <c r="IC60" s="129"/>
      <c r="ID60" s="129"/>
      <c r="IE60" s="129"/>
      <c r="IF60" s="129"/>
      <c r="IG60" s="129"/>
      <c r="IH60" s="129"/>
      <c r="II60" s="129"/>
      <c r="IJ60" s="129"/>
      <c r="IK60" s="129"/>
      <c r="IL60" s="129"/>
      <c r="IM60" s="129"/>
      <c r="IN60" s="129"/>
      <c r="IO60" s="129"/>
      <c r="IP60" s="129"/>
      <c r="IQ60" s="129"/>
      <c r="IR60" s="129"/>
      <c r="IS60" s="129"/>
    </row>
    <row r="61" s="164" customFormat="true" ht="23.25" hidden="false" customHeight="true" outlineLevel="0" collapsed="false">
      <c r="A61" s="129"/>
      <c r="B61" s="202"/>
      <c r="C61" s="129"/>
      <c r="D61" s="129"/>
      <c r="E61" s="129"/>
      <c r="F61" s="130"/>
      <c r="G61" s="201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  <c r="IK61" s="129"/>
      <c r="IL61" s="129"/>
      <c r="IM61" s="129"/>
      <c r="IN61" s="129"/>
      <c r="IO61" s="129"/>
      <c r="IP61" s="129"/>
      <c r="IQ61" s="129"/>
      <c r="IR61" s="129"/>
      <c r="IS61" s="129"/>
    </row>
    <row r="62" s="164" customFormat="true" ht="23.25" hidden="false" customHeight="true" outlineLevel="0" collapsed="false">
      <c r="A62" s="129"/>
      <c r="B62" s="129"/>
      <c r="C62" s="129"/>
      <c r="D62" s="129"/>
      <c r="E62" s="129"/>
      <c r="F62" s="130"/>
      <c r="G62" s="201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  <c r="IK62" s="129"/>
      <c r="IL62" s="129"/>
      <c r="IM62" s="129"/>
      <c r="IN62" s="129"/>
      <c r="IO62" s="129"/>
      <c r="IP62" s="129"/>
      <c r="IQ62" s="129"/>
      <c r="IR62" s="129"/>
      <c r="IS62" s="129"/>
    </row>
    <row r="63" s="164" customFormat="true" ht="23.25" hidden="false" customHeight="true" outlineLevel="0" collapsed="false">
      <c r="A63" s="129"/>
      <c r="B63" s="129"/>
      <c r="C63" s="129"/>
      <c r="D63" s="129"/>
      <c r="E63" s="129"/>
      <c r="F63" s="130"/>
      <c r="G63" s="201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129"/>
      <c r="IL63" s="129"/>
      <c r="IM63" s="129"/>
      <c r="IN63" s="129"/>
      <c r="IO63" s="129"/>
      <c r="IP63" s="129"/>
      <c r="IQ63" s="129"/>
      <c r="IR63" s="129"/>
      <c r="IS63" s="129"/>
    </row>
    <row r="64" customFormat="false" ht="66" hidden="false" customHeight="true" outlineLevel="0" collapsed="false">
      <c r="G64" s="201"/>
    </row>
    <row r="65" customFormat="false" ht="15.75" hidden="true" customHeight="true" outlineLevel="0" collapsed="false">
      <c r="G65" s="201"/>
    </row>
    <row r="66" customFormat="false" ht="15.75" hidden="true" customHeight="true" outlineLevel="0" collapsed="false">
      <c r="G66" s="201"/>
    </row>
    <row r="67" customFormat="false" ht="15.75" hidden="true" customHeight="true" outlineLevel="0" collapsed="false">
      <c r="G67" s="201"/>
    </row>
    <row r="68" customFormat="false" ht="15.75" hidden="true" customHeight="true" outlineLevel="0" collapsed="false">
      <c r="G68" s="201"/>
    </row>
    <row r="69" customFormat="false" ht="15.75" hidden="true" customHeight="true" outlineLevel="0" collapsed="false">
      <c r="G69" s="201"/>
    </row>
    <row r="70" customFormat="false" ht="15.75" hidden="true" customHeight="true" outlineLevel="0" collapsed="false">
      <c r="G70" s="201"/>
    </row>
    <row r="71" customFormat="false" ht="15.75" hidden="true" customHeight="true" outlineLevel="0" collapsed="false">
      <c r="G71" s="201"/>
    </row>
    <row r="72" customFormat="false" ht="15.75" hidden="false" customHeight="true" outlineLevel="0" collapsed="false">
      <c r="G72" s="201"/>
    </row>
    <row r="73" customFormat="false" ht="15.75" hidden="false" customHeight="true" outlineLevel="0" collapsed="false">
      <c r="G73" s="201"/>
    </row>
    <row r="74" customFormat="false" ht="15.75" hidden="false" customHeight="true" outlineLevel="0" collapsed="false">
      <c r="G74" s="201"/>
    </row>
    <row r="75" customFormat="false" ht="15.75" hidden="false" customHeight="true" outlineLevel="0" collapsed="false">
      <c r="G75" s="201"/>
    </row>
    <row r="76" customFormat="false" ht="15.75" hidden="false" customHeight="true" outlineLevel="0" collapsed="false">
      <c r="G76" s="201"/>
    </row>
    <row r="77" customFormat="false" ht="15.75" hidden="false" customHeight="true" outlineLevel="0" collapsed="false">
      <c r="G77" s="201"/>
    </row>
    <row r="78" customFormat="false" ht="15.75" hidden="false" customHeight="true" outlineLevel="0" collapsed="false">
      <c r="G78" s="201"/>
    </row>
    <row r="79" customFormat="false" ht="15.75" hidden="false" customHeight="true" outlineLevel="0" collapsed="false">
      <c r="G79" s="201"/>
    </row>
    <row r="80" customFormat="false" ht="15.75" hidden="false" customHeight="true" outlineLevel="0" collapsed="false">
      <c r="G80" s="201"/>
    </row>
    <row r="81" customFormat="false" ht="15.75" hidden="false" customHeight="true" outlineLevel="0" collapsed="false">
      <c r="G81" s="201"/>
    </row>
    <row r="82" customFormat="false" ht="15.75" hidden="false" customHeight="true" outlineLevel="0" collapsed="false">
      <c r="G82" s="201"/>
    </row>
    <row r="83" customFormat="false" ht="15.75" hidden="false" customHeight="true" outlineLevel="0" collapsed="false">
      <c r="G83" s="201"/>
    </row>
    <row r="84" customFormat="false" ht="15.75" hidden="false" customHeight="true" outlineLevel="0" collapsed="false">
      <c r="G84" s="201"/>
    </row>
    <row r="85" customFormat="false" ht="15.75" hidden="false" customHeight="true" outlineLevel="0" collapsed="false">
      <c r="G85" s="201"/>
    </row>
    <row r="86" customFormat="false" ht="15.75" hidden="false" customHeight="true" outlineLevel="0" collapsed="false">
      <c r="G86" s="201"/>
    </row>
    <row r="87" customFormat="false" ht="15.75" hidden="false" customHeight="true" outlineLevel="0" collapsed="false">
      <c r="G87" s="201"/>
    </row>
  </sheetData>
  <mergeCells count="13">
    <mergeCell ref="B1:K1"/>
    <mergeCell ref="A2:K2"/>
    <mergeCell ref="J3:K3"/>
    <mergeCell ref="A4:A5"/>
    <mergeCell ref="B4:B5"/>
    <mergeCell ref="C4:E4"/>
    <mergeCell ref="F4:F5"/>
    <mergeCell ref="G4:G5"/>
    <mergeCell ref="H4:H5"/>
    <mergeCell ref="I4:I5"/>
    <mergeCell ref="J4:J5"/>
    <mergeCell ref="K4:K5"/>
    <mergeCell ref="A53:K53"/>
  </mergeCells>
  <printOptions headings="false" gridLines="false" gridLinesSet="true" horizontalCentered="true" verticalCentered="false"/>
  <pageMargins left="0.354166666666667" right="0.275694444444444" top="0.354166666666667" bottom="0.551388888888889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1:07:05Z</dcterms:created>
  <dc:creator>Admin</dc:creator>
  <dc:description/>
  <dc:language>en-US</dc:language>
  <cp:lastModifiedBy>An Nguyen</cp:lastModifiedBy>
  <cp:lastPrinted>2023-11-14T01:41:29Z</cp:lastPrinted>
  <dcterms:modified xsi:type="dcterms:W3CDTF">2023-11-20T01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739</vt:lpwstr>
  </property>
</Properties>
</file>